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8</t>
  </si>
  <si>
    <t xml:space="preserve">к Решению Собрания депутатов Орловского района</t>
  </si>
  <si>
    <t xml:space="preserve">"О бюджете Орловского района на 2015 год и на </t>
  </si>
  <si>
    <t xml:space="preserve">плановый период 2016 и 2017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7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154.6</v>
      </c>
      <c r="C11" s="7" t="n">
        <v>49.1</v>
      </c>
      <c r="D11" s="7" t="n">
        <v>3.8</v>
      </c>
      <c r="E11" s="7"/>
      <c r="F11" s="7"/>
      <c r="G11" s="8" t="n">
        <v>101.7</v>
      </c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151.8</v>
      </c>
      <c r="C12" s="7" t="n">
        <v>49.6</v>
      </c>
      <c r="D12" s="7" t="n">
        <v>3.8</v>
      </c>
      <c r="E12" s="7"/>
      <c r="F12" s="7"/>
      <c r="G12" s="8" t="n">
        <v>98.4</v>
      </c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74.3</v>
      </c>
      <c r="C13" s="7" t="n">
        <v>69.7</v>
      </c>
      <c r="D13" s="7" t="n">
        <v>4.6</v>
      </c>
      <c r="E13" s="7"/>
      <c r="F13" s="7"/>
      <c r="G13" s="8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53</v>
      </c>
      <c r="C14" s="7" t="n">
        <v>49.2</v>
      </c>
      <c r="D14" s="7" t="n">
        <v>3.8</v>
      </c>
      <c r="E14" s="7"/>
      <c r="F14" s="7"/>
      <c r="G14" s="8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223.5</v>
      </c>
      <c r="C15" s="7" t="n">
        <v>165</v>
      </c>
      <c r="D15" s="7" t="n">
        <v>11.2</v>
      </c>
      <c r="E15" s="7"/>
      <c r="F15" s="7"/>
      <c r="G15" s="8" t="n">
        <v>47.3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85.4</v>
      </c>
      <c r="C16" s="7" t="n">
        <v>35.8</v>
      </c>
      <c r="D16" s="7" t="n">
        <v>2.3</v>
      </c>
      <c r="E16" s="7"/>
      <c r="F16" s="7"/>
      <c r="G16" s="8" t="n">
        <v>47.3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182.3</v>
      </c>
      <c r="C17" s="7" t="n">
        <v>68.4</v>
      </c>
      <c r="D17" s="7" t="n">
        <v>4.4</v>
      </c>
      <c r="E17" s="7"/>
      <c r="F17" s="7"/>
      <c r="G17" s="8" t="n">
        <v>109.5</v>
      </c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7.4</v>
      </c>
      <c r="C18" s="7" t="n">
        <v>35</v>
      </c>
      <c r="D18" s="7" t="n">
        <v>2.4</v>
      </c>
      <c r="E18" s="7"/>
      <c r="F18" s="7"/>
      <c r="G18" s="8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1113.9</v>
      </c>
      <c r="C19" s="7" t="n">
        <v>570.3</v>
      </c>
      <c r="D19" s="7" t="n">
        <v>129.9</v>
      </c>
      <c r="E19" s="7" t="n">
        <v>18.8</v>
      </c>
      <c r="F19" s="7" t="n">
        <v>184.7</v>
      </c>
      <c r="G19" s="8" t="n">
        <v>210.2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62.1</v>
      </c>
      <c r="C20" s="7" t="n">
        <v>56.5</v>
      </c>
      <c r="D20" s="7" t="n">
        <v>5.6</v>
      </c>
      <c r="E20" s="7"/>
      <c r="F20" s="7"/>
      <c r="G20" s="8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98</v>
      </c>
      <c r="C21" s="7" t="n">
        <v>47.3</v>
      </c>
      <c r="D21" s="7" t="n">
        <v>3.4</v>
      </c>
      <c r="E21" s="7"/>
      <c r="F21" s="7"/>
      <c r="G21" s="8" t="n">
        <v>47.3</v>
      </c>
    </row>
    <row r="22" customFormat="false" ht="12.75" hidden="false" customHeight="false" outlineLevel="0" collapsed="false">
      <c r="A22" s="9" t="s">
        <v>25</v>
      </c>
      <c r="B22" s="10" t="n">
        <f aca="false">B11+B12+B13+B14+B15+B16+B17+B18+B19+B20+B21</f>
        <v>2236.3</v>
      </c>
      <c r="C22" s="10" t="n">
        <f aca="false">SUM(C11:C21)</f>
        <v>1195.9</v>
      </c>
      <c r="D22" s="10" t="n">
        <f aca="false">SUM(D11:D21)</f>
        <v>175.2</v>
      </c>
      <c r="E22" s="10" t="n">
        <f aca="false">SUM(E11:E21)</f>
        <v>18.8</v>
      </c>
      <c r="F22" s="10" t="n">
        <f aca="false">SUM(F11:F21)</f>
        <v>184.7</v>
      </c>
      <c r="G22" s="10" t="n">
        <f aca="false">SUM(G11:G21)</f>
        <v>661.7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4-10-27T06:49:54Z</cp:lastPrinted>
  <dcterms:modified xsi:type="dcterms:W3CDTF">2014-10-27T06:53:50Z</dcterms:modified>
  <cp:revision>0</cp:revision>
  <dc:subject/>
  <dc:title/>
</cp:coreProperties>
</file>