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0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6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6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3707.6</v>
      </c>
      <c r="C17" s="16" t="n">
        <v>3707.6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2995.5</v>
      </c>
      <c r="C18" s="16" t="n">
        <v>2995.5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2568.7</v>
      </c>
      <c r="C19" s="16" t="n">
        <v>2568.7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2701.8</v>
      </c>
      <c r="C20" s="16" t="n">
        <v>2701.8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3634.3</v>
      </c>
      <c r="C21" s="16" t="n">
        <v>3634.3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100.7</v>
      </c>
      <c r="C22" s="16" t="n">
        <v>3100.7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510.6</v>
      </c>
      <c r="C23" s="16" t="n">
        <v>2510.6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2911.1</v>
      </c>
      <c r="C24" s="16" t="n">
        <v>2911.1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1796.2</v>
      </c>
      <c r="C26" s="16" t="n">
        <v>1796.2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2780.1</v>
      </c>
      <c r="C27" s="16" t="n">
        <v>2780.1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28706.6</v>
      </c>
      <c r="C28" s="18" t="n">
        <f aca="false">SUM(C17:C27)</f>
        <v>28706.6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4-10-27T07:12:28Z</cp:lastPrinted>
  <dcterms:modified xsi:type="dcterms:W3CDTF">2014-10-27T07:12:34Z</dcterms:modified>
  <cp:revision>0</cp:revision>
  <dc:subject/>
  <dc:title/>
</cp:coreProperties>
</file>