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7</t>
  </si>
  <si>
    <t xml:space="preserve">к Решению Собрания депутатов Орловского района</t>
  </si>
  <si>
    <t xml:space="preserve">"О бюджете Орловского района на 2018 год и на  </t>
  </si>
  <si>
    <t xml:space="preserve">плановый период 2019 и 2020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плановый период  2019  и 2020 годов</t>
  </si>
  <si>
    <t xml:space="preserve">(тыс. рублей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 на плановый период  2019 и 2020годов</t>
  </si>
  <si>
    <t xml:space="preserve">Всего                                      на  2019 год</t>
  </si>
  <si>
    <t xml:space="preserve">в том числе: </t>
  </si>
  <si>
    <t xml:space="preserve">Всего                                                 на  2020 год</t>
  </si>
  <si>
    <t xml:space="preserve">Пенсионное обеспечение                                        ПР 1001  </t>
  </si>
  <si>
    <t xml:space="preserve">1. Волочаевское</t>
  </si>
  <si>
    <t xml:space="preserve">2. Донское</t>
  </si>
  <si>
    <t xml:space="preserve">3. Красноармейское</t>
  </si>
  <si>
    <t xml:space="preserve">4. Курганенское</t>
  </si>
  <si>
    <t xml:space="preserve">5. Луганское</t>
  </si>
  <si>
    <t xml:space="preserve">6. Майорское</t>
  </si>
  <si>
    <t xml:space="preserve">7. Орловское</t>
  </si>
  <si>
    <t xml:space="preserve">8.Островянское</t>
  </si>
  <si>
    <t xml:space="preserve">9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8.7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9" customFormat="false" ht="66.75" hidden="false" customHeight="true" outlineLevel="0" collapsed="false">
      <c r="A9" s="4" t="s">
        <v>4</v>
      </c>
      <c r="B9" s="4"/>
      <c r="C9" s="4"/>
      <c r="D9" s="4"/>
      <c r="E9" s="4"/>
    </row>
    <row r="10" customFormat="false" ht="12.75" hidden="false" customHeight="false" outlineLevel="0" collapsed="false">
      <c r="E10" s="3" t="s">
        <v>5</v>
      </c>
    </row>
    <row r="11" customFormat="false" ht="72" hidden="false" customHeight="true" outlineLevel="0" collapsed="false">
      <c r="A11" s="5" t="s">
        <v>6</v>
      </c>
      <c r="B11" s="6" t="s">
        <v>7</v>
      </c>
      <c r="C11" s="6"/>
      <c r="D11" s="6"/>
      <c r="E11" s="6"/>
    </row>
    <row r="12" customFormat="false" ht="12.75" hidden="false" customHeight="true" outlineLevel="0" collapsed="false">
      <c r="A12" s="5"/>
      <c r="B12" s="7" t="s">
        <v>8</v>
      </c>
      <c r="C12" s="8" t="s">
        <v>9</v>
      </c>
      <c r="D12" s="7" t="s">
        <v>10</v>
      </c>
      <c r="E12" s="8" t="s">
        <v>9</v>
      </c>
    </row>
    <row r="13" customFormat="false" ht="40.5" hidden="false" customHeight="true" outlineLevel="0" collapsed="false">
      <c r="A13" s="5"/>
      <c r="B13" s="7"/>
      <c r="C13" s="5" t="s">
        <v>11</v>
      </c>
      <c r="D13" s="7"/>
      <c r="E13" s="5" t="s">
        <v>11</v>
      </c>
    </row>
    <row r="14" customFormat="false" ht="20.1" hidden="false" customHeight="true" outlineLevel="0" collapsed="false">
      <c r="A14" s="9" t="s">
        <v>12</v>
      </c>
      <c r="B14" s="10" t="n">
        <f aca="false">C14</f>
        <v>115.4</v>
      </c>
      <c r="C14" s="8" t="n">
        <v>115.4</v>
      </c>
      <c r="D14" s="10" t="n">
        <f aca="false">E14</f>
        <v>115.4</v>
      </c>
      <c r="E14" s="8" t="n">
        <v>115.4</v>
      </c>
    </row>
    <row r="15" customFormat="false" ht="20.1" hidden="false" customHeight="true" outlineLevel="0" collapsed="false">
      <c r="A15" s="9" t="s">
        <v>13</v>
      </c>
      <c r="B15" s="10" t="n">
        <f aca="false">C15</f>
        <v>67.9</v>
      </c>
      <c r="C15" s="8" t="n">
        <v>67.9</v>
      </c>
      <c r="D15" s="10" t="n">
        <f aca="false">E15</f>
        <v>67.9</v>
      </c>
      <c r="E15" s="8" t="n">
        <v>67.9</v>
      </c>
    </row>
    <row r="16" customFormat="false" ht="20.1" hidden="false" customHeight="true" outlineLevel="0" collapsed="false">
      <c r="A16" s="9" t="s">
        <v>14</v>
      </c>
      <c r="B16" s="10" t="n">
        <f aca="false">C16</f>
        <v>139.9</v>
      </c>
      <c r="C16" s="8" t="n">
        <v>139.9</v>
      </c>
      <c r="D16" s="10" t="n">
        <f aca="false">E16</f>
        <v>139.9</v>
      </c>
      <c r="E16" s="8" t="n">
        <v>139.9</v>
      </c>
    </row>
    <row r="17" customFormat="false" ht="20.1" hidden="false" customHeight="true" outlineLevel="0" collapsed="false">
      <c r="A17" s="9" t="s">
        <v>15</v>
      </c>
      <c r="B17" s="10" t="n">
        <f aca="false">C17</f>
        <v>57.7</v>
      </c>
      <c r="C17" s="8" t="n">
        <v>57.7</v>
      </c>
      <c r="D17" s="10" t="n">
        <f aca="false">E17</f>
        <v>57.7</v>
      </c>
      <c r="E17" s="8" t="n">
        <v>57.7</v>
      </c>
    </row>
    <row r="18" customFormat="false" ht="20.1" hidden="false" customHeight="true" outlineLevel="0" collapsed="false">
      <c r="A18" s="9" t="s">
        <v>16</v>
      </c>
      <c r="B18" s="10" t="n">
        <f aca="false">C18</f>
        <v>79.9</v>
      </c>
      <c r="C18" s="8" t="n">
        <v>79.9</v>
      </c>
      <c r="D18" s="10" t="n">
        <f aca="false">E18</f>
        <v>79.9</v>
      </c>
      <c r="E18" s="8" t="n">
        <v>79.9</v>
      </c>
    </row>
    <row r="19" customFormat="false" ht="20.1" hidden="false" customHeight="true" outlineLevel="0" collapsed="false">
      <c r="A19" s="9" t="s">
        <v>17</v>
      </c>
      <c r="B19" s="10" t="n">
        <f aca="false">C19</f>
        <v>57.7</v>
      </c>
      <c r="C19" s="8" t="n">
        <v>57.7</v>
      </c>
      <c r="D19" s="10" t="n">
        <f aca="false">E19</f>
        <v>57.7</v>
      </c>
      <c r="E19" s="8" t="n">
        <v>57.7</v>
      </c>
    </row>
    <row r="20" customFormat="false" ht="20.1" hidden="false" customHeight="true" outlineLevel="0" collapsed="false">
      <c r="A20" s="9" t="s">
        <v>18</v>
      </c>
      <c r="B20" s="10" t="n">
        <f aca="false">C20</f>
        <v>174.6</v>
      </c>
      <c r="C20" s="8" t="n">
        <v>174.6</v>
      </c>
      <c r="D20" s="10" t="n">
        <f aca="false">E20</f>
        <v>174.6</v>
      </c>
      <c r="E20" s="8" t="n">
        <v>174.6</v>
      </c>
    </row>
    <row r="21" customFormat="false" ht="20.1" hidden="false" customHeight="true" outlineLevel="0" collapsed="false">
      <c r="A21" s="9" t="s">
        <v>19</v>
      </c>
      <c r="B21" s="10" t="n">
        <f aca="false">C21</f>
        <v>70.9</v>
      </c>
      <c r="C21" s="8" t="n">
        <v>70.9</v>
      </c>
      <c r="D21" s="10" t="n">
        <f aca="false">E21</f>
        <v>70.9</v>
      </c>
      <c r="E21" s="8" t="n">
        <v>70.9</v>
      </c>
    </row>
    <row r="22" customFormat="false" ht="20.1" hidden="false" customHeight="true" outlineLevel="0" collapsed="false">
      <c r="A22" s="9" t="s">
        <v>20</v>
      </c>
      <c r="B22" s="10" t="n">
        <f aca="false">C22</f>
        <v>136.5</v>
      </c>
      <c r="C22" s="8" t="n">
        <v>136.5</v>
      </c>
      <c r="D22" s="10" t="n">
        <f aca="false">E22</f>
        <v>136.5</v>
      </c>
      <c r="E22" s="8" t="n">
        <v>136.5</v>
      </c>
    </row>
    <row r="23" customFormat="false" ht="20.1" hidden="false" customHeight="true" outlineLevel="0" collapsed="false">
      <c r="A23" s="11" t="s">
        <v>21</v>
      </c>
      <c r="B23" s="12" t="n">
        <f aca="false">B14+B15+B16+B17+B18+B19+B20+B21+B22</f>
        <v>900.5</v>
      </c>
      <c r="C23" s="13" t="n">
        <f aca="false">SUM(C14:C22)</f>
        <v>900.5</v>
      </c>
      <c r="D23" s="12" t="n">
        <f aca="false">D14+D15+D16+D17+D18+D19+D20+D21+D22</f>
        <v>900.5</v>
      </c>
      <c r="E23" s="13" t="n">
        <f aca="false">SUM(E14:E22)</f>
        <v>900.5</v>
      </c>
    </row>
  </sheetData>
  <mergeCells count="10">
    <mergeCell ref="A1:C1"/>
    <mergeCell ref="A2:E2"/>
    <mergeCell ref="A3:E3"/>
    <mergeCell ref="A4:E4"/>
    <mergeCell ref="A5:E5"/>
    <mergeCell ref="A9:E9"/>
    <mergeCell ref="A11:A13"/>
    <mergeCell ref="B11:E11"/>
    <mergeCell ref="B12:B13"/>
    <mergeCell ref="D12:D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6-11-26T08:49:07Z</cp:lastPrinted>
  <dcterms:modified xsi:type="dcterms:W3CDTF">2017-11-01T08:17:45Z</dcterms:modified>
  <cp:revision>0</cp:revision>
  <dc:subject/>
  <dc:title/>
</cp:coreProperties>
</file>