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0</t>
  </si>
  <si>
    <t xml:space="preserve">к проекту Решения Орловского районного Собрагния  депутатов</t>
  </si>
  <si>
    <t xml:space="preserve">"О бюджете муниципального  района на 2010 год"</t>
  </si>
  <si>
    <t xml:space="preserve">от _________    №_____               </t>
  </si>
  <si>
    <t xml:space="preserve">Иные межбюджетные трансферты, передаваемые из бюджетов сельских поселений в бюджет муниципального района и направляемые  на  финансирование расходов, связанных с осуществлением части полномочий органов местного  самоуправления на 2010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БК 0309 3029900 001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БК 0309 2190100 014</t>
  </si>
  <si>
    <t xml:space="preserve">осуществление мероприятий  по обеспечению безопасности людей на водных объектах, охране их жизни и здоровья                             БК  0309 3029900 001</t>
  </si>
  <si>
    <t xml:space="preserve">Содержание ЕДДС                  БК  0309 3029900 001</t>
  </si>
  <si>
    <t xml:space="preserve">Пенсионное обеспечение   БК 1001  4910100 005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39.8</v>
      </c>
      <c r="C11" s="7" t="n">
        <v>37</v>
      </c>
      <c r="D11" s="7" t="n">
        <v>2.8</v>
      </c>
      <c r="E11" s="7"/>
      <c r="F11" s="7"/>
      <c r="G11" s="7"/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40.3</v>
      </c>
      <c r="C12" s="7" t="n">
        <v>37.5</v>
      </c>
      <c r="D12" s="7" t="n">
        <v>2.8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56</v>
      </c>
      <c r="C13" s="7" t="n">
        <v>52.5</v>
      </c>
      <c r="D13" s="7" t="n">
        <v>3.5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39.9</v>
      </c>
      <c r="C14" s="7" t="n">
        <v>37.1</v>
      </c>
      <c r="D14" s="7" t="n">
        <v>2.8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156.6</v>
      </c>
      <c r="C15" s="7" t="n">
        <v>124.3</v>
      </c>
      <c r="D15" s="7" t="n">
        <v>8.5</v>
      </c>
      <c r="E15" s="7"/>
      <c r="F15" s="7"/>
      <c r="G15" s="7" t="n">
        <v>23.8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81.1</v>
      </c>
      <c r="C16" s="7" t="n">
        <v>26.9</v>
      </c>
      <c r="D16" s="7" t="n">
        <v>1.8</v>
      </c>
      <c r="E16" s="7"/>
      <c r="F16" s="7"/>
      <c r="G16" s="7" t="n">
        <v>52.4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54.9</v>
      </c>
      <c r="C17" s="7" t="n">
        <v>51.6</v>
      </c>
      <c r="D17" s="7" t="n">
        <v>3.3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28.1</v>
      </c>
      <c r="C18" s="7" t="n">
        <v>26.3</v>
      </c>
      <c r="D18" s="7" t="n">
        <v>1.8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729.6</v>
      </c>
      <c r="C19" s="7" t="n">
        <v>429.8</v>
      </c>
      <c r="D19" s="7" t="n">
        <v>97.7</v>
      </c>
      <c r="E19" s="7" t="n">
        <v>14.1</v>
      </c>
      <c r="F19" s="7" t="n">
        <v>139.2</v>
      </c>
      <c r="G19" s="7" t="n">
        <v>48.8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46.6</v>
      </c>
      <c r="C20" s="7" t="n">
        <v>42.5</v>
      </c>
      <c r="D20" s="7" t="n">
        <v>4.1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37.9</v>
      </c>
      <c r="C21" s="7" t="n">
        <v>35.5</v>
      </c>
      <c r="D21" s="7" t="n">
        <v>2.4</v>
      </c>
      <c r="E21" s="7"/>
      <c r="F21" s="7"/>
      <c r="G21" s="7"/>
    </row>
    <row r="22" customFormat="false" ht="12.75" hidden="false" customHeight="false" outlineLevel="0" collapsed="false">
      <c r="A22" s="8" t="s">
        <v>25</v>
      </c>
      <c r="B22" s="7" t="n">
        <f aca="false">B11+B12+B13+B14+B15+B16+B17+B18+B19+B20+B21</f>
        <v>1310.8</v>
      </c>
      <c r="C22" s="9" t="n">
        <f aca="false">SUM(C11:C21)</f>
        <v>901</v>
      </c>
      <c r="D22" s="9" t="n">
        <f aca="false">SUM(D11:D21)</f>
        <v>131.5</v>
      </c>
      <c r="E22" s="9" t="n">
        <f aca="false">SUM(E11:E21)</f>
        <v>14.1</v>
      </c>
      <c r="F22" s="9" t="n">
        <f aca="false">SUM(F11:F21)</f>
        <v>139.2</v>
      </c>
      <c r="G22" s="9" t="n">
        <f aca="false">SUM(G11:G21)</f>
        <v>125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1</cp:lastModifiedBy>
  <cp:lastPrinted>2009-10-08T08:25:33Z</cp:lastPrinted>
  <dcterms:modified xsi:type="dcterms:W3CDTF">2009-10-27T09:43:36Z</dcterms:modified>
  <cp:revision>0</cp:revision>
  <dc:subject/>
  <dc:title/>
</cp:coreProperties>
</file>