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AN$19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F$18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8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D$18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S$18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H$18</definedName>
    <definedName function="false" hidden="false" localSheetId="6" name="_xlnm.Print_Area" vbProcedure="false">'Соблюдение законодательства'!$A$1:$J$26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12">
  <si>
    <t xml:space="preserve">Комплексная оценка качества управления бюджетным процессом за 2022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поселения</t>
  </si>
  <si>
    <t xml:space="preserve">от 67,926 до 100</t>
  </si>
  <si>
    <t xml:space="preserve">от 65,050 до 67,925</t>
  </si>
  <si>
    <t xml:space="preserve">от 0 до 65,049</t>
  </si>
  <si>
    <t xml:space="preserve">I</t>
  </si>
  <si>
    <t xml:space="preserve">II</t>
  </si>
  <si>
    <t xml:space="preserve">III</t>
  </si>
  <si>
    <t xml:space="preserve">НАДЛЕЖА-ЩЕЕ</t>
  </si>
  <si>
    <t xml:space="preserve">УСЛОВНО-НАДЛЕЖА-ЩЕЕ</t>
  </si>
  <si>
    <t xml:space="preserve">А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Оценка качества управления бюджетным процессом в муниципальных образованиях Ростовской области за 2021 год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 бюджетныхт ассигнований, представленных в программном виде (1.1)</t>
  </si>
  <si>
    <r>
      <rPr>
        <sz val="10"/>
        <rFont val="Times New Roman"/>
        <family val="1"/>
        <charset val="204"/>
      </rPr>
      <t xml:space="preserve">Утверждение бюджета поселения, входящего в состав муниципального района на очередной финансовый год и плановый период  (1.2)</t>
    </r>
    <r>
      <rPr>
        <vertAlign val="superscript"/>
        <sz val="10"/>
        <rFont val="Times New Roman"/>
        <family val="1"/>
        <charset val="204"/>
      </rPr>
      <t xml:space="preserve"> 1</t>
    </r>
  </si>
  <si>
    <r>
      <rPr>
        <sz val="10"/>
        <rFont val="Times New Roman"/>
        <family val="1"/>
        <charset val="204"/>
      </rPr>
      <t xml:space="preserve">Наличие принятого до начала финансового года бюджета поселения, входящего в состав муниципального района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сполнение бюджета  поселения по доходам без учета безвозмездных поступлений к первоначально утвержденному уровню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муниципального образования (1.4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тклонение утвержденного объема расходов бюджета муниципального образования на очередной финансовый год от объема расходов соответсующего года при его утверждении на первый год планового периода в году, предшествующем отчетному году (1.5)</t>
  </si>
  <si>
    <t xml:space="preserve">Количество изменений, внесенных в первоначально утвержденное решение о бюджете поселения (1.6)</t>
  </si>
  <si>
    <r>
      <rPr>
        <sz val="10"/>
        <rFont val="Times New Roman"/>
        <family val="1"/>
        <charset val="204"/>
      </rPr>
      <t xml:space="preserve">Отклонение  утвержденного  объма расходов бюджета муниципального  образования на  очередной финансовый год от  объема расходов соответствующего  года  при его  утверждении на первый год планового  периода в году, предшествующем  отчетному году (1.7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ъем  планируемых  к привлечению бюджетных кредитов от других бюджетов бюджетной системы, предусмотренных в  качестве источника финансирования дефицита бюджета муниципального  образования (1.8)</t>
  </si>
  <si>
    <r>
      <rPr>
        <b val="true"/>
        <sz val="10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0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6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6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t xml:space="preserve">наличие-1</t>
  </si>
  <si>
    <t xml:space="preserve">имеется-0</t>
  </si>
  <si>
    <t xml:space="preserve">отсутствие -0</t>
  </si>
  <si>
    <t xml:space="preserve">отсутствует -1</t>
  </si>
  <si>
    <t xml:space="preserve">наличие</t>
  </si>
  <si>
    <t xml:space="preserve">отсутствует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сельского  поселения к объему расходов бюджета поселения (2.3)</t>
  </si>
  <si>
    <t xml:space="preserve">Объем  просроченной кредиторской  задолженности муниципальных унитарных предприятий поселений, входящих  в состав муниципального района бюджета поселения к объему расходов бюджета поселения (2.4)</t>
  </si>
  <si>
    <t xml:space="preserve">Доля дотаций из других бюджетов бюджетной системы Российской Федерации и (или) налоговых доходов по дополнительным нормативам отчислений в собственных доходах поселения (2.5)</t>
  </si>
  <si>
    <t xml:space="preserve">Динамика поступлений по налоговым и неналоговым доходам бюджета поселения (2.6)</t>
  </si>
  <si>
    <r>
      <rPr>
        <sz val="12"/>
        <rFont val="Times New Roman"/>
        <family val="1"/>
        <charset val="204"/>
      </rPr>
      <t xml:space="preserve">Исполнение бюджета  поселения по расходам к уточненным бюджетным назначениям (2.7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покрытия расходов бюджета i-го поселения собственными средствами без привлечения заемных средств (2.8)</t>
  </si>
  <si>
    <t xml:space="preserve">Отклонение объема расходов бюджета муниципального образования в IV квартале от среднего объема расходов за I-III кварталы (без учета целевых межбюджетных трансфертов из бюджета других уровней (2.9)</t>
  </si>
  <si>
    <r>
      <rPr>
        <sz val="12"/>
        <rFont val="Times New Roman"/>
        <family val="1"/>
        <charset val="204"/>
      </rPr>
      <t xml:space="preserve">Отклонение  объема расходов бюджета муниципального образования в 4 квартале от среднего объема расходов за 1-3 кварталы (без учета целевых межбюджетных  трансфертов из бюджетов других уровней)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)</t>
    </r>
  </si>
  <si>
    <t xml:space="preserve">Состояние недоимки по платежам в бюджетную систему Российской Федерации  бюджета поселения (2.10)</t>
  </si>
  <si>
    <r>
      <rPr>
        <sz val="12"/>
        <rFont val="Times New Roman"/>
        <family val="1"/>
        <charset val="204"/>
      </rPr>
      <t xml:space="preserve">Отношение прироста расходов бюджета в отчетном финансовом  году, не  обеспеченных соответствующим приростом доходов бюджета, к объему расходов бюджет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.)</t>
    </r>
  </si>
  <si>
    <t xml:space="preserve">Доля объема взысканных средств из бюджета поселения в связи с выявлением фактов нарушения предоставления (расходования) и (или) нецелевого импользования межбюджетных трансфертов в общем объеме указанных трансфертов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color rgb="FF000000"/>
        <rFont val="Times New Roman"/>
        <family val="1"/>
        <charset val="204"/>
      </rPr>
      <t xml:space="preserve">2.5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9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снижение-1</t>
  </si>
  <si>
    <t xml:space="preserve">отсутствие -1</t>
  </si>
  <si>
    <t xml:space="preserve">увеличение -0</t>
  </si>
  <si>
    <t xml:space="preserve">отсутствие </t>
  </si>
  <si>
    <t xml:space="preserve">увеличение</t>
  </si>
  <si>
    <t xml:space="preserve">снижение</t>
  </si>
  <si>
    <t xml:space="preserve">Индикаторы, характеризующие качество управления долговыми обязательствами                             (3-е направление)</t>
  </si>
  <si>
    <r>
      <rPr>
        <sz val="12"/>
        <rFont val="Times New Roman"/>
        <family val="1"/>
        <charset val="204"/>
      </rPr>
      <t xml:space="preserve">Отношение  расходов на обслуживание муниципального долга бюджета сельского поселения (за искл расходов на обслуживание бюджетных кредитов) к среднему объему муниципальнного долга (3.1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увеличения долговой нагрузки бюджета поселения в отчетном финансовом году (3.2)</t>
  </si>
  <si>
    <t xml:space="preserve">Наличие факторов несвоевременных расчетов по долговым обязательствам перед бюджетом района   (3.3)</t>
  </si>
  <si>
    <t xml:space="preserve">Уровень долговой нагрузки на бюджет поселения (3.4)</t>
  </si>
  <si>
    <t xml:space="preserve">Объем просроченной задолженности по долговым обязательствам муниципальных унитарных предприятий бюджета поселения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≤ 30% -1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r>
      <rPr>
        <sz val="12"/>
        <rFont val="Times New Roman"/>
        <family val="1"/>
        <charset val="204"/>
      </rPr>
      <t xml:space="preserve">Доля руководителей  муниципальных учреждений для которых оплата труда определяется с учетом результатов  достижения ими ключевых  показателей эффективности  профессиональной  деятельности (4.1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дельный вес учреждений , выполнивших муниципальное задание на 100%, в общем количестве учреждений i-го сельского  поселения, которым установлены муниципальные задания (4.2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Эффективность управления финансовыми вложениями, осуществляющими за счет средств бюджета поселения (4.3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личие нормативного правового акта муниципального образования, устанавливающего порядок формирования независимой системы оценки качества работы организаций, оказывающих социальные услуги, включая определение критериев эффективности работы таких организаций и введение публичных рейтингов их деятельности (4.4)</t>
  </si>
  <si>
    <t xml:space="preserve">Наличие нормативного правового акта муниципального образования 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 культуры, физической культуры и спорта  (5.5)</t>
  </si>
  <si>
    <t xml:space="preserve">Эффективность  использования  муниципальными  унитарными  предприятиями  поселений, входящих  в состав  муниципального  района , средств бюджетов поселений, входящих в состав муниципального района (4.5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                        (5-е направление)</t>
  </si>
  <si>
    <r>
      <rPr>
        <sz val="11"/>
        <rFont val="Times New Roman"/>
        <family val="1"/>
        <charset val="204"/>
      </rPr>
      <t xml:space="preserve">Размещение  на официальных сайтах органов местного самоуправления решения о местном бюджете  (изменений в  решение о  местном бюджете)  (5.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змещение на официальных сайтах  органов местного самоуправления посе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6.2)</t>
  </si>
  <si>
    <t xml:space="preserve">Ежемесячное размещение на официальных сайтах органов местного самоуправления поселения отчетов об исполнении  местного бюджета поселения  (5.2)</t>
  </si>
  <si>
    <t xml:space="preserve">Размещение нормативных правовых актов, документов и материалов, указанных пунктах 1.4,  2.8,4.1,   4.3, 4.4, 4.5, 5.4,  6.7  настоящего приложения и в пункте 7 приложения № 2, на официальных сайтах органов местного самоуправления, на официальных сайтах органов местного самоуправления (5.3)</t>
  </si>
  <si>
    <t xml:space="preserve">Размещение на официальных сайтах органов местного самоуправления проектов нормативных правовых актов  муниципального образования поселения, в соответствии с порядком проведения независимой антикоррупционной экспертизы  (5.4)</t>
  </si>
  <si>
    <r>
      <rPr>
        <sz val="11"/>
        <rFont val="Times New Roman"/>
        <family val="1"/>
        <charset val="204"/>
      </rPr>
      <t xml:space="preserve">Своевременность предоставления бюджетной отчетности в финансовый отдел Администрации района (5.5)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ачество  предоставления бюджетной отчетности в финансовый отдел  Администрации Орловского района (5.6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t xml:space="preserve">Наличие и  регулярное  обновление в  информационно- телекоммуникационной  сети "Интернет" рубрики  "Бюджет для граждан" на  официальных сайтах органов местного самоуправления поселенияпорядком (6.9)</t>
  </si>
  <si>
    <t xml:space="preserve">Размещение информации на едином портале бюджетной системы Российской Федерации, в рамках реализации приказа Министерства финансов Российской Федерации от 28.12.2016 № 243 н " О составе и порядке размещения предоставления информации на едином портале бюджетной системы Российской Федерации"</t>
  </si>
  <si>
    <r>
      <rPr>
        <b val="true"/>
        <sz val="11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t xml:space="preserve">значение индикатора (U5.5)</t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8</t>
    </r>
    <r>
      <rPr>
        <sz val="11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осуществляется </t>
  </si>
  <si>
    <t xml:space="preserve"> осуществляется</t>
  </si>
  <si>
    <t xml:space="preserve">Приложение № 5</t>
  </si>
  <si>
    <t xml:space="preserve">к Порядку осуществления мониторинга и оценки качества управления бюджетным процессом в муниципальных образованиях сельских поселений  Орловского района</t>
  </si>
  <si>
    <t xml:space="preserve">Сведения о соблюдении бюджетного законодательства при осуществлении бюджетного процесса в поселениях Орловского  района за 2022 год</t>
  </si>
  <si>
    <t xml:space="preserve">к оценке качества управления бюджетным процессом в  сельских поселений Орловского района  за   2022год </t>
  </si>
  <si>
    <t xml:space="preserve">Наименование </t>
  </si>
  <si>
    <t xml:space="preserve">Индикаторы</t>
  </si>
  <si>
    <t xml:space="preserve">Отношение объема заимствований бюджета поселения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</t>
  </si>
  <si>
    <t xml:space="preserve">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Проведение внешней проверки годового отчета об исполнении  местного бюджета уполномоченным органом</t>
  </si>
  <si>
    <t xml:space="preserve">Осуществление полномочий по внутреннему муниципальному финансовому контролю финансовыми органами </t>
  </si>
  <si>
    <t xml:space="preserve">Поселения Орловского района  района*</t>
  </si>
  <si>
    <t xml:space="preserve">соблюден/несоблюден</t>
  </si>
  <si>
    <t xml:space="preserve">осуществляется/неосуществляется</t>
  </si>
  <si>
    <t xml:space="preserve">проведена/непроведена</t>
  </si>
  <si>
    <t xml:space="preserve">соблюден</t>
  </si>
  <si>
    <t xml:space="preserve">проведена</t>
  </si>
  <si>
    <t xml:space="preserve">Орловское </t>
  </si>
  <si>
    <t xml:space="preserve">*Для муниципальных образований, в отношении которых осуществляются меры, предусмотренные пунктом 4 статьи 136 Бюджетного кодекса Российской Федерации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"/>
    <numFmt numFmtId="169" formatCode="@"/>
    <numFmt numFmtId="170" formatCode="General"/>
    <numFmt numFmtId="171" formatCode="0"/>
    <numFmt numFmtId="172" formatCode="0.0"/>
    <numFmt numFmtId="173" formatCode="#,##0.000"/>
    <numFmt numFmtId="174" formatCode="0.00000"/>
    <numFmt numFmtId="175" formatCode="0.0000"/>
    <numFmt numFmtId="176" formatCode="#,##0"/>
    <numFmt numFmtId="177" formatCode="0.000%"/>
    <numFmt numFmtId="178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6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Arial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0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03360</xdr:colOff>
      <xdr:row>10</xdr:row>
      <xdr:rowOff>123840</xdr:rowOff>
    </xdr:from>
    <xdr:to>
      <xdr:col>46</xdr:col>
      <xdr:colOff>795960</xdr:colOff>
      <xdr:row>11</xdr:row>
      <xdr:rowOff>143280</xdr:rowOff>
    </xdr:to>
    <xdr:sp>
      <xdr:nvSpPr>
        <xdr:cNvPr id="0" name="TextBox 1"/>
        <xdr:cNvSpPr/>
      </xdr:nvSpPr>
      <xdr:spPr>
        <a:xfrm>
          <a:off x="41623560" y="54673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5</v>
      </c>
      <c r="E4" s="11"/>
      <c r="F4" s="12" t="s">
        <v>6</v>
      </c>
      <c r="G4" s="13"/>
      <c r="H4" s="11" t="s">
        <v>7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63.891</v>
      </c>
      <c r="D8" s="24"/>
      <c r="E8" s="25"/>
      <c r="F8" s="16"/>
      <c r="G8" s="16"/>
      <c r="H8" s="16" t="s">
        <v>10</v>
      </c>
      <c r="I8" s="26"/>
      <c r="J8" s="26"/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5.074</v>
      </c>
      <c r="D9" s="24"/>
      <c r="E9" s="25"/>
      <c r="F9" s="16" t="s">
        <v>9</v>
      </c>
      <c r="G9" s="16"/>
      <c r="H9" s="16"/>
      <c r="I9" s="26"/>
      <c r="J9" s="26"/>
    </row>
    <row r="10" s="14" customFormat="true" ht="19.5" hidden="false" customHeight="true" outlineLevel="0" collapsed="false">
      <c r="A10" s="22" t="s">
        <v>16</v>
      </c>
      <c r="B10" s="23"/>
      <c r="C10" s="23" t="n">
        <f aca="false">'I направление'!F11+'II направление'!F10+'III направление'!E10+'IV направление'!E10+'V направление'!E10</f>
        <v>68.149</v>
      </c>
      <c r="D10" s="24" t="s">
        <v>8</v>
      </c>
      <c r="E10" s="25"/>
      <c r="F10" s="16"/>
      <c r="G10" s="16"/>
      <c r="H10" s="16"/>
      <c r="I10" s="26"/>
      <c r="J10" s="26"/>
    </row>
    <row r="11" s="14" customFormat="true" ht="19.5" hidden="false" customHeight="true" outlineLevel="0" collapsed="false">
      <c r="A11" s="22" t="s">
        <v>17</v>
      </c>
      <c r="B11" s="23"/>
      <c r="C11" s="23" t="n">
        <f aca="false">'I направление'!F12+'II направление'!F11+'III направление'!E11+'IV направление'!E11+'V направление'!E11</f>
        <v>68.261</v>
      </c>
      <c r="D11" s="24" t="s">
        <v>8</v>
      </c>
      <c r="E11" s="25"/>
      <c r="F11" s="16"/>
      <c r="G11" s="16"/>
      <c r="H11" s="16"/>
      <c r="I11" s="26"/>
      <c r="J11" s="26"/>
    </row>
    <row r="12" s="14" customFormat="true" ht="19.5" hidden="false" customHeight="true" outlineLevel="0" collapsed="false">
      <c r="A12" s="22" t="s">
        <v>18</v>
      </c>
      <c r="B12" s="23"/>
      <c r="C12" s="23" t="n">
        <f aca="false">'I направление'!F13+'II направление'!F12+'III направление'!E12+'IV направление'!E12+'V направление'!E12</f>
        <v>65.932</v>
      </c>
      <c r="D12" s="24"/>
      <c r="E12" s="25"/>
      <c r="F12" s="16" t="s">
        <v>9</v>
      </c>
      <c r="G12" s="16"/>
      <c r="H12" s="16"/>
      <c r="I12" s="26"/>
      <c r="J12" s="26"/>
    </row>
    <row r="13" s="14" customFormat="true" ht="19.5" hidden="false" customHeight="true" outlineLevel="0" collapsed="false">
      <c r="A13" s="22" t="s">
        <v>19</v>
      </c>
      <c r="B13" s="23"/>
      <c r="C13" s="23" t="n">
        <f aca="false">'I направление'!F14+'II направление'!F13+'III направление'!E13+'IV направление'!E13+'V направление'!E13</f>
        <v>69.97</v>
      </c>
      <c r="D13" s="24" t="s">
        <v>8</v>
      </c>
      <c r="E13" s="25"/>
      <c r="F13" s="16"/>
      <c r="G13" s="16"/>
      <c r="H13" s="16"/>
      <c r="I13" s="26"/>
      <c r="J13" s="26"/>
    </row>
    <row r="14" s="14" customFormat="true" ht="19.5" hidden="false" customHeight="true" outlineLevel="0" collapsed="false">
      <c r="A14" s="22" t="s">
        <v>20</v>
      </c>
      <c r="B14" s="23"/>
      <c r="C14" s="23" t="n">
        <f aca="false">'I направление'!F15+'II направление'!F14+'III направление'!E14+'IV направление'!E14+'V направление'!E14</f>
        <v>62.396</v>
      </c>
      <c r="D14" s="24"/>
      <c r="E14" s="25"/>
      <c r="F14" s="16"/>
      <c r="G14" s="16"/>
      <c r="H14" s="16" t="s">
        <v>10</v>
      </c>
      <c r="I14" s="26"/>
      <c r="J14" s="26"/>
    </row>
    <row r="15" s="14" customFormat="true" ht="19.5" hidden="false" customHeight="true" outlineLevel="0" collapsed="false">
      <c r="A15" s="22" t="s">
        <v>21</v>
      </c>
      <c r="B15" s="23"/>
      <c r="C15" s="23" t="n">
        <f aca="false">'I направление'!F16+'II направление'!F15+'III направление'!E15+'IV направление'!E15+'V направление'!E15</f>
        <v>66.796</v>
      </c>
      <c r="D15" s="24"/>
      <c r="E15" s="25"/>
      <c r="F15" s="16" t="s">
        <v>9</v>
      </c>
      <c r="G15" s="16"/>
      <c r="H15" s="16"/>
      <c r="I15" s="26"/>
      <c r="J15" s="26"/>
    </row>
    <row r="16" s="14" customFormat="true" ht="19.5" hidden="false" customHeight="true" outlineLevel="0" collapsed="false">
      <c r="A16" s="22" t="s">
        <v>22</v>
      </c>
      <c r="B16" s="23"/>
      <c r="C16" s="23" t="n">
        <f aca="false">'I направление'!F17+'II направление'!F16+'III направление'!E16+'IV направление'!E16+'V направление'!E16</f>
        <v>69.183</v>
      </c>
      <c r="D16" s="24" t="s">
        <v>8</v>
      </c>
      <c r="E16" s="25"/>
      <c r="F16" s="16"/>
      <c r="G16" s="16"/>
      <c r="H16" s="16"/>
      <c r="I16" s="26"/>
      <c r="J16" s="26"/>
    </row>
    <row r="17" s="14" customFormat="true" ht="19.5" hidden="false" customHeight="true" outlineLevel="0" collapsed="false">
      <c r="A17" s="22" t="s">
        <v>23</v>
      </c>
      <c r="B17" s="23"/>
      <c r="C17" s="23" t="n">
        <f aca="false">'I направление'!F18+'II направление'!F17+'III направление'!E17+'IV направление'!E17+'V направление'!E17</f>
        <v>65.949</v>
      </c>
      <c r="D17" s="24"/>
      <c r="E17" s="25"/>
      <c r="F17" s="16" t="s">
        <v>9</v>
      </c>
      <c r="G17" s="16"/>
      <c r="H17" s="16"/>
      <c r="I17" s="26"/>
      <c r="J17" s="26"/>
    </row>
    <row r="18" s="14" customFormat="true" ht="19.5" hidden="false" customHeight="true" outlineLevel="0" collapsed="false">
      <c r="A18" s="22" t="s">
        <v>24</v>
      </c>
      <c r="B18" s="23"/>
      <c r="C18" s="23" t="n">
        <f aca="false">'I направление'!F19+'II направление'!F18+'III направление'!E18+'IV направление'!E18+'V направление'!E18</f>
        <v>65.758</v>
      </c>
      <c r="D18" s="24"/>
      <c r="E18" s="25"/>
      <c r="F18" s="16" t="s">
        <v>9</v>
      </c>
      <c r="G18" s="16"/>
      <c r="H18" s="16"/>
      <c r="I18" s="26"/>
      <c r="J18" s="26"/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/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/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/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Q16" activeCellId="0" sqref="Q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0.56"/>
    <col collapsed="false" customWidth="true" hidden="false" outlineLevel="0" max="2" min="2" style="28" width="33.7"/>
    <col collapsed="false" customWidth="true" hidden="false" outlineLevel="0" max="3" min="3" style="28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15.7"/>
    <col collapsed="false" customWidth="true" hidden="false" outlineLevel="0" max="7" min="7" style="28" width="19.7"/>
    <col collapsed="false" customWidth="true" hidden="false" outlineLevel="0" max="8" min="8" style="28" width="15.13"/>
    <col collapsed="false" customWidth="true" hidden="false" outlineLevel="0" max="9" min="9" style="28" width="7.85"/>
    <col collapsed="false" customWidth="true" hidden="false" outlineLevel="0" max="10" min="10" style="28" width="19.56"/>
    <col collapsed="false" customWidth="true" hidden="false" outlineLevel="0" max="11" min="11" style="28" width="17.7"/>
    <col collapsed="false" customWidth="true" hidden="false" outlineLevel="0" max="12" min="12" style="28" width="12.99"/>
    <col collapsed="false" customWidth="true" hidden="false" outlineLevel="0" max="13" min="13" style="28" width="14.28"/>
    <col collapsed="false" customWidth="true" hidden="true" outlineLevel="0" max="14" min="14" style="28" width="17.42"/>
    <col collapsed="false" customWidth="true" hidden="true" outlineLevel="0" max="15" min="15" style="28" width="18.28"/>
    <col collapsed="false" customWidth="true" hidden="true" outlineLevel="0" max="16" min="16" style="28" width="17.7"/>
    <col collapsed="false" customWidth="true" hidden="false" outlineLevel="0" max="17" min="17" style="28" width="22.42"/>
    <col collapsed="false" customWidth="true" hidden="false" outlineLevel="0" max="18" min="18" style="28" width="16.99"/>
    <col collapsed="false" customWidth="true" hidden="false" outlineLevel="0" max="19" min="19" style="28" width="7.99"/>
    <col collapsed="false" customWidth="true" hidden="false" outlineLevel="0" max="20" min="20" style="28" width="25.56"/>
    <col collapsed="false" customWidth="true" hidden="false" outlineLevel="0" max="21" min="21" style="28" width="19.28"/>
    <col collapsed="false" customWidth="true" hidden="false" outlineLevel="0" max="22" min="22" style="28" width="17.85"/>
    <col collapsed="false" customWidth="true" hidden="false" outlineLevel="0" max="23" min="23" style="28" width="9.99"/>
    <col collapsed="false" customWidth="true" hidden="false" outlineLevel="0" max="25" min="24" style="28" width="20.41"/>
    <col collapsed="false" customWidth="true" hidden="false" outlineLevel="0" max="26" min="26" style="28" width="18.99"/>
    <col collapsed="false" customWidth="true" hidden="false" outlineLevel="0" max="27" min="27" style="28" width="12.56"/>
    <col collapsed="false" customWidth="true" hidden="false" outlineLevel="0" max="28" min="28" style="28" width="17.7"/>
    <col collapsed="false" customWidth="true" hidden="false" outlineLevel="0" max="29" min="29" style="28" width="19.85"/>
    <col collapsed="false" customWidth="true" hidden="false" outlineLevel="0" max="30" min="30" style="28" width="17.28"/>
    <col collapsed="false" customWidth="true" hidden="false" outlineLevel="0" max="31" min="31" style="28" width="8.85"/>
    <col collapsed="false" customWidth="true" hidden="false" outlineLevel="0" max="32" min="32" style="28" width="15.85"/>
    <col collapsed="false" customWidth="true" hidden="true" outlineLevel="0" max="34" min="33" style="28" width="9.06"/>
    <col collapsed="false" customWidth="true" hidden="true" outlineLevel="0" max="35" min="35" style="28" width="9.28"/>
    <col collapsed="false" customWidth="true" hidden="true" outlineLevel="0" max="36" min="36" style="28" width="9.06"/>
    <col collapsed="false" customWidth="true" hidden="true" outlineLevel="0" max="37" min="37" style="28" width="11.13"/>
    <col collapsed="false" customWidth="true" hidden="true" outlineLevel="0" max="38" min="38" style="28" width="15.41"/>
    <col collapsed="false" customWidth="true" hidden="true" outlineLevel="0" max="40" min="39" style="28" width="9.06"/>
    <col collapsed="false" customWidth="false" hidden="false" outlineLevel="0" max="257" min="41" style="28" width="9.14"/>
  </cols>
  <sheetData>
    <row r="1" customFormat="false" ht="12.75" hidden="false" customHeight="false" outlineLevel="0" collapsed="false">
      <c r="T1" s="29"/>
    </row>
    <row r="2" customFormat="false" ht="25.5" hidden="false" customHeight="true" outlineLevel="0" collapsed="false">
      <c r="C2" s="30" t="s">
        <v>2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customFormat="false" ht="14.25" hidden="false" customHeight="true" outlineLevel="0" collapsed="false">
      <c r="A3" s="32" t="s">
        <v>1</v>
      </c>
      <c r="B3" s="32"/>
      <c r="C3" s="33" t="s">
        <v>26</v>
      </c>
      <c r="D3" s="34" t="s">
        <v>27</v>
      </c>
      <c r="E3" s="34"/>
      <c r="F3" s="34"/>
      <c r="G3" s="35" t="s">
        <v>28</v>
      </c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28</v>
      </c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customFormat="false" ht="117" hidden="false" customHeight="true" outlineLevel="0" collapsed="false">
      <c r="A4" s="32"/>
      <c r="B4" s="32"/>
      <c r="C4" s="33"/>
      <c r="D4" s="34"/>
      <c r="E4" s="34"/>
      <c r="F4" s="34"/>
      <c r="G4" s="37" t="s">
        <v>29</v>
      </c>
      <c r="H4" s="37"/>
      <c r="I4" s="37"/>
      <c r="J4" s="37"/>
      <c r="K4" s="37" t="s">
        <v>30</v>
      </c>
      <c r="L4" s="37"/>
      <c r="M4" s="37"/>
      <c r="N4" s="38" t="s">
        <v>31</v>
      </c>
      <c r="O4" s="38"/>
      <c r="P4" s="38"/>
      <c r="Q4" s="38" t="s">
        <v>32</v>
      </c>
      <c r="R4" s="38"/>
      <c r="S4" s="38"/>
      <c r="T4" s="38"/>
      <c r="U4" s="38" t="s">
        <v>33</v>
      </c>
      <c r="V4" s="38"/>
      <c r="W4" s="38"/>
      <c r="X4" s="38"/>
      <c r="Y4" s="38" t="s">
        <v>34</v>
      </c>
      <c r="Z4" s="38"/>
      <c r="AA4" s="38"/>
      <c r="AB4" s="38"/>
      <c r="AC4" s="37" t="s">
        <v>35</v>
      </c>
      <c r="AD4" s="37"/>
      <c r="AE4" s="37"/>
      <c r="AF4" s="37"/>
      <c r="AG4" s="39" t="s">
        <v>36</v>
      </c>
      <c r="AH4" s="39"/>
      <c r="AI4" s="39"/>
      <c r="AJ4" s="39"/>
      <c r="AK4" s="39" t="s">
        <v>37</v>
      </c>
      <c r="AL4" s="39"/>
      <c r="AM4" s="39"/>
      <c r="AN4" s="39"/>
    </row>
    <row r="5" customFormat="false" ht="36" hidden="false" customHeight="true" outlineLevel="0" collapsed="false">
      <c r="A5" s="32"/>
      <c r="B5" s="32"/>
      <c r="C5" s="33"/>
      <c r="D5" s="40" t="s">
        <v>38</v>
      </c>
      <c r="E5" s="40" t="s">
        <v>39</v>
      </c>
      <c r="F5" s="40" t="s">
        <v>40</v>
      </c>
      <c r="G5" s="38" t="s">
        <v>41</v>
      </c>
      <c r="H5" s="38" t="s">
        <v>42</v>
      </c>
      <c r="I5" s="38" t="s">
        <v>39</v>
      </c>
      <c r="J5" s="38" t="s">
        <v>43</v>
      </c>
      <c r="K5" s="38" t="s">
        <v>42</v>
      </c>
      <c r="L5" s="38" t="s">
        <v>39</v>
      </c>
      <c r="M5" s="38" t="s">
        <v>44</v>
      </c>
      <c r="N5" s="41" t="s">
        <v>42</v>
      </c>
      <c r="O5" s="38" t="s">
        <v>39</v>
      </c>
      <c r="P5" s="38" t="s">
        <v>45</v>
      </c>
      <c r="Q5" s="38" t="s">
        <v>46</v>
      </c>
      <c r="R5" s="38" t="s">
        <v>42</v>
      </c>
      <c r="S5" s="38" t="s">
        <v>39</v>
      </c>
      <c r="T5" s="38" t="s">
        <v>45</v>
      </c>
      <c r="U5" s="38" t="s">
        <v>47</v>
      </c>
      <c r="V5" s="37" t="s">
        <v>42</v>
      </c>
      <c r="W5" s="38" t="s">
        <v>39</v>
      </c>
      <c r="X5" s="38" t="s">
        <v>48</v>
      </c>
      <c r="Y5" s="38" t="s">
        <v>49</v>
      </c>
      <c r="Z5" s="38" t="s">
        <v>42</v>
      </c>
      <c r="AA5" s="38" t="s">
        <v>39</v>
      </c>
      <c r="AB5" s="38" t="s">
        <v>50</v>
      </c>
      <c r="AC5" s="38" t="s">
        <v>51</v>
      </c>
      <c r="AD5" s="37" t="s">
        <v>42</v>
      </c>
      <c r="AE5" s="38" t="s">
        <v>39</v>
      </c>
      <c r="AF5" s="38" t="s">
        <v>52</v>
      </c>
      <c r="AG5" s="39" t="s">
        <v>53</v>
      </c>
      <c r="AH5" s="39" t="s">
        <v>42</v>
      </c>
      <c r="AI5" s="39" t="s">
        <v>39</v>
      </c>
      <c r="AJ5" s="39" t="s">
        <v>54</v>
      </c>
      <c r="AK5" s="39" t="s">
        <v>55</v>
      </c>
      <c r="AL5" s="42" t="s">
        <v>42</v>
      </c>
      <c r="AM5" s="39" t="s">
        <v>39</v>
      </c>
      <c r="AN5" s="39" t="s">
        <v>56</v>
      </c>
    </row>
    <row r="6" customFormat="false" ht="17.25" hidden="false" customHeight="true" outlineLevel="0" collapsed="false">
      <c r="A6" s="32"/>
      <c r="B6" s="32"/>
      <c r="C6" s="33"/>
      <c r="D6" s="40"/>
      <c r="E6" s="40"/>
      <c r="F6" s="40"/>
      <c r="G6" s="38"/>
      <c r="H6" s="38"/>
      <c r="I6" s="38"/>
      <c r="J6" s="38"/>
      <c r="K6" s="32" t="s">
        <v>57</v>
      </c>
      <c r="L6" s="38"/>
      <c r="M6" s="38"/>
      <c r="N6" s="32" t="s">
        <v>57</v>
      </c>
      <c r="O6" s="38"/>
      <c r="P6" s="38"/>
      <c r="Q6" s="38"/>
      <c r="R6" s="38"/>
      <c r="S6" s="38"/>
      <c r="T6" s="38"/>
      <c r="U6" s="38"/>
      <c r="V6" s="32" t="s">
        <v>57</v>
      </c>
      <c r="W6" s="38"/>
      <c r="X6" s="38"/>
      <c r="Y6" s="38"/>
      <c r="Z6" s="38"/>
      <c r="AA6" s="38"/>
      <c r="AB6" s="38"/>
      <c r="AC6" s="38"/>
      <c r="AD6" s="32"/>
      <c r="AE6" s="38"/>
      <c r="AF6" s="38"/>
      <c r="AG6" s="39"/>
      <c r="AH6" s="39"/>
      <c r="AI6" s="39"/>
      <c r="AJ6" s="39"/>
      <c r="AK6" s="39"/>
      <c r="AL6" s="43" t="s">
        <v>58</v>
      </c>
      <c r="AM6" s="39"/>
      <c r="AN6" s="39"/>
    </row>
    <row r="7" customFormat="false" ht="18.75" hidden="false" customHeight="true" outlineLevel="0" collapsed="false">
      <c r="A7" s="32"/>
      <c r="B7" s="32"/>
      <c r="C7" s="33"/>
      <c r="D7" s="40"/>
      <c r="E7" s="40"/>
      <c r="F7" s="40"/>
      <c r="G7" s="38"/>
      <c r="H7" s="38"/>
      <c r="I7" s="38"/>
      <c r="J7" s="38"/>
      <c r="K7" s="32" t="s">
        <v>59</v>
      </c>
      <c r="L7" s="38"/>
      <c r="M7" s="38"/>
      <c r="N7" s="32" t="s">
        <v>59</v>
      </c>
      <c r="O7" s="38"/>
      <c r="P7" s="38"/>
      <c r="Q7" s="38"/>
      <c r="R7" s="38"/>
      <c r="S7" s="38"/>
      <c r="T7" s="38"/>
      <c r="U7" s="38"/>
      <c r="V7" s="32" t="s">
        <v>59</v>
      </c>
      <c r="W7" s="38"/>
      <c r="X7" s="38"/>
      <c r="Y7" s="38"/>
      <c r="Z7" s="38"/>
      <c r="AA7" s="38"/>
      <c r="AB7" s="38"/>
      <c r="AC7" s="38"/>
      <c r="AD7" s="32"/>
      <c r="AE7" s="38"/>
      <c r="AF7" s="38"/>
      <c r="AG7" s="39"/>
      <c r="AH7" s="39"/>
      <c r="AI7" s="39"/>
      <c r="AJ7" s="39"/>
      <c r="AK7" s="39"/>
      <c r="AL7" s="43" t="s">
        <v>60</v>
      </c>
      <c r="AM7" s="39"/>
      <c r="AN7" s="39"/>
    </row>
    <row r="8" s="48" customFormat="true" ht="12.75" hidden="false" customHeight="true" outlineLevel="0" collapsed="false">
      <c r="A8" s="32" t="s">
        <v>13</v>
      </c>
      <c r="B8" s="32"/>
      <c r="C8" s="44" t="n">
        <v>1</v>
      </c>
      <c r="D8" s="45" t="n">
        <f aca="false">C8+1</f>
        <v>2</v>
      </c>
      <c r="E8" s="45" t="n">
        <f aca="false">D8+1</f>
        <v>3</v>
      </c>
      <c r="F8" s="45" t="n">
        <f aca="false">E8+1</f>
        <v>4</v>
      </c>
      <c r="G8" s="45" t="n">
        <f aca="false">F8+1</f>
        <v>5</v>
      </c>
      <c r="H8" s="45" t="n">
        <f aca="false">G8+1</f>
        <v>6</v>
      </c>
      <c r="I8" s="45" t="n">
        <f aca="false">H8+1</f>
        <v>7</v>
      </c>
      <c r="J8" s="45" t="n">
        <f aca="false">I8+1</f>
        <v>8</v>
      </c>
      <c r="K8" s="45" t="n">
        <f aca="false">J8+1</f>
        <v>9</v>
      </c>
      <c r="L8" s="45" t="n">
        <f aca="false">K8+1</f>
        <v>10</v>
      </c>
      <c r="M8" s="45" t="n">
        <f aca="false">L8+1</f>
        <v>11</v>
      </c>
      <c r="N8" s="45" t="n">
        <f aca="false">M8+1</f>
        <v>12</v>
      </c>
      <c r="O8" s="45" t="n">
        <f aca="false">N8+1</f>
        <v>13</v>
      </c>
      <c r="P8" s="45" t="n">
        <f aca="false">O8+1</f>
        <v>14</v>
      </c>
      <c r="Q8" s="45" t="n">
        <f aca="false">P8+1</f>
        <v>15</v>
      </c>
      <c r="R8" s="45" t="n">
        <f aca="false">Q8+1</f>
        <v>16</v>
      </c>
      <c r="S8" s="45" t="n">
        <f aca="false">R8+1</f>
        <v>17</v>
      </c>
      <c r="T8" s="45" t="n">
        <f aca="false">S8+1</f>
        <v>18</v>
      </c>
      <c r="U8" s="45" t="n">
        <f aca="false">T8+1</f>
        <v>19</v>
      </c>
      <c r="V8" s="45" t="n">
        <f aca="false">U8+1</f>
        <v>20</v>
      </c>
      <c r="W8" s="45" t="n">
        <f aca="false">V8+1</f>
        <v>21</v>
      </c>
      <c r="X8" s="45" t="n">
        <f aca="false">W8+1</f>
        <v>22</v>
      </c>
      <c r="Y8" s="45" t="n">
        <v>23</v>
      </c>
      <c r="Z8" s="45" t="n">
        <v>24</v>
      </c>
      <c r="AA8" s="46" t="n">
        <v>25</v>
      </c>
      <c r="AB8" s="45" t="n">
        <v>26</v>
      </c>
      <c r="AC8" s="45" t="n">
        <v>27</v>
      </c>
      <c r="AD8" s="45" t="n">
        <v>28</v>
      </c>
      <c r="AE8" s="45" t="n">
        <v>29</v>
      </c>
      <c r="AF8" s="45" t="n">
        <v>30</v>
      </c>
      <c r="AG8" s="47" t="n">
        <f aca="false">AF8+1</f>
        <v>31</v>
      </c>
      <c r="AH8" s="47" t="n">
        <f aca="false">AG8+1</f>
        <v>32</v>
      </c>
      <c r="AI8" s="47" t="n">
        <f aca="false">AH8+1</f>
        <v>33</v>
      </c>
      <c r="AJ8" s="47" t="n">
        <f aca="false">AI8+1</f>
        <v>34</v>
      </c>
      <c r="AK8" s="47" t="n">
        <f aca="false">AJ8+1</f>
        <v>35</v>
      </c>
      <c r="AL8" s="47" t="n">
        <f aca="false">AK8+1</f>
        <v>36</v>
      </c>
      <c r="AM8" s="47" t="n">
        <f aca="false">AL8+1</f>
        <v>37</v>
      </c>
      <c r="AN8" s="47" t="n">
        <f aca="false">AM8+1</f>
        <v>38</v>
      </c>
    </row>
    <row r="9" customFormat="false" ht="19.5" hidden="false" customHeight="true" outlineLevel="0" collapsed="false">
      <c r="A9" s="49"/>
      <c r="B9" s="50" t="s">
        <v>14</v>
      </c>
      <c r="C9" s="50"/>
      <c r="D9" s="51" t="n">
        <f aca="false">J9+M9+T9+X9+AB9+AF9</f>
        <v>11.3</v>
      </c>
      <c r="E9" s="52" t="n">
        <v>2</v>
      </c>
      <c r="F9" s="51" t="n">
        <f aca="false">D9*E9</f>
        <v>22.6</v>
      </c>
      <c r="G9" s="53" t="n">
        <v>0.978</v>
      </c>
      <c r="H9" s="54" t="n">
        <v>0.438</v>
      </c>
      <c r="I9" s="32" t="n">
        <v>1.5</v>
      </c>
      <c r="J9" s="55" t="n">
        <f aca="false">H9*I9</f>
        <v>0.657</v>
      </c>
      <c r="K9" s="56" t="n">
        <v>1</v>
      </c>
      <c r="L9" s="56" t="n">
        <v>1.5</v>
      </c>
      <c r="M9" s="57" t="n">
        <f aca="false">K9*L9</f>
        <v>1.5</v>
      </c>
      <c r="N9" s="56" t="n">
        <v>1</v>
      </c>
      <c r="O9" s="58" t="n">
        <v>1.5</v>
      </c>
      <c r="P9" s="58" t="n">
        <f aca="false">N9*O9</f>
        <v>1.5</v>
      </c>
      <c r="Q9" s="59" t="n">
        <v>-0.042</v>
      </c>
      <c r="R9" s="59" t="n">
        <v>0.903</v>
      </c>
      <c r="S9" s="58" t="n">
        <v>1.5</v>
      </c>
      <c r="T9" s="60" t="n">
        <f aca="false">R9*S9</f>
        <v>1.355</v>
      </c>
      <c r="U9" s="32" t="s">
        <v>61</v>
      </c>
      <c r="V9" s="58" t="n">
        <v>1</v>
      </c>
      <c r="W9" s="58" t="n">
        <v>1.5</v>
      </c>
      <c r="X9" s="61" t="n">
        <f aca="false">V9*W9</f>
        <v>1.5</v>
      </c>
      <c r="Y9" s="59" t="n">
        <v>-0.013</v>
      </c>
      <c r="Z9" s="59" t="n">
        <v>0.515</v>
      </c>
      <c r="AA9" s="62" t="n">
        <v>2.5</v>
      </c>
      <c r="AB9" s="60" t="n">
        <f aca="false">Z9*AA9</f>
        <v>1.288</v>
      </c>
      <c r="AC9" s="59" t="s">
        <v>61</v>
      </c>
      <c r="AD9" s="58" t="n">
        <v>2</v>
      </c>
      <c r="AE9" s="58" t="n">
        <v>2.5</v>
      </c>
      <c r="AF9" s="61" t="n">
        <f aca="false">AD9*AE9</f>
        <v>5</v>
      </c>
      <c r="AG9" s="63" t="n">
        <v>0.351</v>
      </c>
      <c r="AH9" s="63" t="n">
        <v>-0.001</v>
      </c>
      <c r="AI9" s="64" t="n">
        <v>1.5</v>
      </c>
      <c r="AJ9" s="63" t="n">
        <f aca="false">AH9*AI9</f>
        <v>-0.002</v>
      </c>
      <c r="AK9" s="65" t="s">
        <v>62</v>
      </c>
      <c r="AL9" s="64" t="n">
        <v>1</v>
      </c>
      <c r="AM9" s="64" t="n">
        <v>1.5</v>
      </c>
      <c r="AN9" s="64" t="n">
        <f aca="false">AL9*AM9</f>
        <v>1.5</v>
      </c>
    </row>
    <row r="10" customFormat="false" ht="19.5" hidden="false" customHeight="true" outlineLevel="0" collapsed="false">
      <c r="A10" s="49"/>
      <c r="B10" s="50" t="s">
        <v>15</v>
      </c>
      <c r="C10" s="50"/>
      <c r="D10" s="51" t="n">
        <f aca="false">J10+M10+T10+X10+AB10+AF10</f>
        <v>10.094</v>
      </c>
      <c r="E10" s="52" t="n">
        <v>2</v>
      </c>
      <c r="F10" s="51" t="n">
        <f aca="false">D10*E10</f>
        <v>20.188</v>
      </c>
      <c r="G10" s="53" t="n">
        <v>0.989</v>
      </c>
      <c r="H10" s="54" t="n">
        <v>1.019</v>
      </c>
      <c r="I10" s="32" t="n">
        <v>1.5</v>
      </c>
      <c r="J10" s="55" t="n">
        <f aca="false">H10*I10</f>
        <v>1.529</v>
      </c>
      <c r="K10" s="56" t="n">
        <v>1</v>
      </c>
      <c r="L10" s="56" t="n">
        <v>1.5</v>
      </c>
      <c r="M10" s="57" t="n">
        <f aca="false">K10*L10</f>
        <v>1.5</v>
      </c>
      <c r="N10" s="56" t="n">
        <v>1</v>
      </c>
      <c r="O10" s="58" t="n">
        <v>1.5</v>
      </c>
      <c r="P10" s="58" t="n">
        <f aca="false">N10*O10</f>
        <v>1.5</v>
      </c>
      <c r="Q10" s="59" t="n">
        <v>0.41</v>
      </c>
      <c r="R10" s="59" t="n">
        <v>0.518</v>
      </c>
      <c r="S10" s="58" t="n">
        <v>1.5</v>
      </c>
      <c r="T10" s="60" t="n">
        <f aca="false">R10*S10</f>
        <v>0.777</v>
      </c>
      <c r="U10" s="32" t="s">
        <v>61</v>
      </c>
      <c r="V10" s="58" t="n">
        <v>1</v>
      </c>
      <c r="W10" s="58" t="n">
        <v>1.5</v>
      </c>
      <c r="X10" s="61" t="n">
        <f aca="false">V10*W10</f>
        <v>1.5</v>
      </c>
      <c r="Y10" s="59" t="n">
        <v>0.05</v>
      </c>
      <c r="Z10" s="59" t="n">
        <v>0.915</v>
      </c>
      <c r="AA10" s="62" t="n">
        <v>2.5</v>
      </c>
      <c r="AB10" s="60" t="n">
        <f aca="false">Z10*AA10</f>
        <v>2.288</v>
      </c>
      <c r="AC10" s="59" t="s">
        <v>61</v>
      </c>
      <c r="AD10" s="58" t="n">
        <v>1</v>
      </c>
      <c r="AE10" s="58" t="n">
        <v>2.5</v>
      </c>
      <c r="AF10" s="61" t="n">
        <f aca="false">AD10*AE10</f>
        <v>2.5</v>
      </c>
      <c r="AG10" s="63" t="n">
        <v>0.179</v>
      </c>
      <c r="AH10" s="63" t="n">
        <v>0.488</v>
      </c>
      <c r="AI10" s="64" t="n">
        <v>1.5</v>
      </c>
      <c r="AJ10" s="63" t="n">
        <f aca="false">AH10*AI10</f>
        <v>0.732</v>
      </c>
      <c r="AK10" s="65" t="s">
        <v>62</v>
      </c>
      <c r="AL10" s="64" t="n">
        <v>1</v>
      </c>
      <c r="AM10" s="64" t="n">
        <v>1.5</v>
      </c>
      <c r="AN10" s="64" t="n">
        <f aca="false">AL10*AM10</f>
        <v>1.5</v>
      </c>
    </row>
    <row r="11" customFormat="false" ht="19.5" hidden="false" customHeight="true" outlineLevel="0" collapsed="false">
      <c r="A11" s="49"/>
      <c r="B11" s="50" t="s">
        <v>16</v>
      </c>
      <c r="C11" s="50"/>
      <c r="D11" s="51" t="n">
        <f aca="false">J11+M11+T11+X11+AB11+AF11</f>
        <v>11.982</v>
      </c>
      <c r="E11" s="52" t="n">
        <v>2</v>
      </c>
      <c r="F11" s="51" t="n">
        <f aca="false">D11*E11</f>
        <v>23.964</v>
      </c>
      <c r="G11" s="53" t="n">
        <v>0.976</v>
      </c>
      <c r="H11" s="54" t="n">
        <v>0.372</v>
      </c>
      <c r="I11" s="32" t="n">
        <v>1.5</v>
      </c>
      <c r="J11" s="55" t="n">
        <f aca="false">H11*I11</f>
        <v>0.558</v>
      </c>
      <c r="K11" s="56" t="n">
        <v>1</v>
      </c>
      <c r="L11" s="56" t="n">
        <v>1.5</v>
      </c>
      <c r="M11" s="57" t="n">
        <f aca="false">K11*L11</f>
        <v>1.5</v>
      </c>
      <c r="N11" s="56" t="n">
        <v>1</v>
      </c>
      <c r="O11" s="58" t="n">
        <v>1.5</v>
      </c>
      <c r="P11" s="58" t="n">
        <f aca="false">N11*O11</f>
        <v>1.5</v>
      </c>
      <c r="Q11" s="59" t="n">
        <v>0.076</v>
      </c>
      <c r="R11" s="59" t="n">
        <v>0.819</v>
      </c>
      <c r="S11" s="58" t="n">
        <v>1.5</v>
      </c>
      <c r="T11" s="60" t="n">
        <f aca="false">R11*S11</f>
        <v>1.229</v>
      </c>
      <c r="U11" s="32" t="s">
        <v>61</v>
      </c>
      <c r="V11" s="58" t="n">
        <v>1</v>
      </c>
      <c r="W11" s="58" t="n">
        <v>1.5</v>
      </c>
      <c r="X11" s="61" t="n">
        <f aca="false">V11*W11</f>
        <v>1.5</v>
      </c>
      <c r="Y11" s="59" t="n">
        <v>0.011</v>
      </c>
      <c r="Z11" s="59" t="n">
        <v>0.878</v>
      </c>
      <c r="AA11" s="62" t="n">
        <v>2.5</v>
      </c>
      <c r="AB11" s="60" t="n">
        <f aca="false">Z11*AA11</f>
        <v>2.195</v>
      </c>
      <c r="AC11" s="59" t="s">
        <v>61</v>
      </c>
      <c r="AD11" s="58" t="n">
        <v>2</v>
      </c>
      <c r="AE11" s="58" t="n">
        <v>2.5</v>
      </c>
      <c r="AF11" s="61" t="n">
        <f aca="false">AD11*AE11</f>
        <v>5</v>
      </c>
      <c r="AG11" s="63" t="n">
        <v>0.157</v>
      </c>
      <c r="AH11" s="63" t="n">
        <v>0.549</v>
      </c>
      <c r="AI11" s="64" t="n">
        <v>1.5</v>
      </c>
      <c r="AJ11" s="63" t="n">
        <f aca="false">AH11*AI11</f>
        <v>0.824</v>
      </c>
      <c r="AK11" s="65" t="s">
        <v>62</v>
      </c>
      <c r="AL11" s="64" t="n">
        <v>1</v>
      </c>
      <c r="AM11" s="64" t="n">
        <v>1.5</v>
      </c>
      <c r="AN11" s="64" t="n">
        <f aca="false">AL11*AM11</f>
        <v>1.5</v>
      </c>
    </row>
    <row r="12" customFormat="false" ht="19.5" hidden="false" customHeight="true" outlineLevel="0" collapsed="false">
      <c r="A12" s="49"/>
      <c r="B12" s="50" t="s">
        <v>17</v>
      </c>
      <c r="C12" s="50"/>
      <c r="D12" s="51" t="n">
        <f aca="false">J12+M12+T12+X12+AB12+AF12</f>
        <v>11.06</v>
      </c>
      <c r="E12" s="52" t="n">
        <v>2</v>
      </c>
      <c r="F12" s="51" t="n">
        <f aca="false">D12*E12</f>
        <v>22.12</v>
      </c>
      <c r="G12" s="53" t="n">
        <v>0.984</v>
      </c>
      <c r="H12" s="54" t="n">
        <v>0.77</v>
      </c>
      <c r="I12" s="32" t="n">
        <v>1.5</v>
      </c>
      <c r="J12" s="55" t="n">
        <f aca="false">H12*I12</f>
        <v>1.155</v>
      </c>
      <c r="K12" s="56" t="n">
        <v>1</v>
      </c>
      <c r="L12" s="56" t="n">
        <v>1.5</v>
      </c>
      <c r="M12" s="57" t="n">
        <f aca="false">K12*L12</f>
        <v>1.5</v>
      </c>
      <c r="N12" s="56" t="n">
        <v>1</v>
      </c>
      <c r="O12" s="58" t="n">
        <v>1.5</v>
      </c>
      <c r="P12" s="58" t="n">
        <f aca="false">N12*O12</f>
        <v>1.5</v>
      </c>
      <c r="Q12" s="59" t="n">
        <v>0.417</v>
      </c>
      <c r="R12" s="59" t="n">
        <v>0.001</v>
      </c>
      <c r="S12" s="58" t="n">
        <v>1.5</v>
      </c>
      <c r="T12" s="60" t="n">
        <f aca="false">R12*S12</f>
        <v>0.002</v>
      </c>
      <c r="U12" s="32" t="s">
        <v>61</v>
      </c>
      <c r="V12" s="58" t="n">
        <v>1</v>
      </c>
      <c r="W12" s="58" t="n">
        <v>1.5</v>
      </c>
      <c r="X12" s="61" t="n">
        <f aca="false">V12*W12</f>
        <v>1.5</v>
      </c>
      <c r="Y12" s="59" t="n">
        <v>0.029</v>
      </c>
      <c r="Z12" s="59" t="n">
        <v>0.761</v>
      </c>
      <c r="AA12" s="62" t="n">
        <v>2.5</v>
      </c>
      <c r="AB12" s="60" t="n">
        <f aca="false">Z12*AA12</f>
        <v>1.903</v>
      </c>
      <c r="AC12" s="59" t="s">
        <v>61</v>
      </c>
      <c r="AD12" s="58" t="n">
        <v>2</v>
      </c>
      <c r="AE12" s="58" t="n">
        <v>2.5</v>
      </c>
      <c r="AF12" s="61" t="n">
        <f aca="false">AD12*AE12</f>
        <v>5</v>
      </c>
      <c r="AG12" s="63" t="n">
        <v>0.229</v>
      </c>
      <c r="AH12" s="63" t="n">
        <v>0.346</v>
      </c>
      <c r="AI12" s="64" t="n">
        <v>1.5</v>
      </c>
      <c r="AJ12" s="63" t="n">
        <f aca="false">AH12*AI12</f>
        <v>0.519</v>
      </c>
      <c r="AK12" s="65" t="s">
        <v>62</v>
      </c>
      <c r="AL12" s="64" t="n">
        <v>1</v>
      </c>
      <c r="AM12" s="64" t="n">
        <v>1.5</v>
      </c>
      <c r="AN12" s="64" t="n">
        <f aca="false">AL12*AM12</f>
        <v>1.5</v>
      </c>
    </row>
    <row r="13" customFormat="false" ht="19.5" hidden="false" customHeight="true" outlineLevel="0" collapsed="false">
      <c r="A13" s="49"/>
      <c r="B13" s="50" t="s">
        <v>18</v>
      </c>
      <c r="C13" s="50"/>
      <c r="D13" s="51" t="n">
        <f aca="false">J13+M13+T13+X13+AB13+AF13</f>
        <v>11.292</v>
      </c>
      <c r="E13" s="52" t="n">
        <v>2</v>
      </c>
      <c r="F13" s="51" t="n">
        <f aca="false">D13*E13</f>
        <v>22.584</v>
      </c>
      <c r="G13" s="53" t="n">
        <v>0.969</v>
      </c>
      <c r="H13" s="54" t="n">
        <v>0</v>
      </c>
      <c r="I13" s="32" t="n">
        <v>1.5</v>
      </c>
      <c r="J13" s="55" t="n">
        <f aca="false">H13*I13</f>
        <v>0</v>
      </c>
      <c r="K13" s="56" t="n">
        <v>1</v>
      </c>
      <c r="L13" s="56" t="n">
        <v>1.5</v>
      </c>
      <c r="M13" s="57" t="n">
        <f aca="false">K13*L13</f>
        <v>1.5</v>
      </c>
      <c r="N13" s="56" t="n">
        <v>1</v>
      </c>
      <c r="O13" s="58" t="n">
        <v>1.5</v>
      </c>
      <c r="P13" s="58" t="n">
        <f aca="false">N13*O13</f>
        <v>1.5</v>
      </c>
      <c r="Q13" s="59" t="n">
        <v>0.198</v>
      </c>
      <c r="R13" s="59" t="n">
        <v>0.528</v>
      </c>
      <c r="S13" s="58" t="n">
        <v>1.5</v>
      </c>
      <c r="T13" s="60" t="n">
        <f aca="false">R13*S13</f>
        <v>0.792</v>
      </c>
      <c r="U13" s="32" t="s">
        <v>61</v>
      </c>
      <c r="V13" s="58" t="n">
        <v>1</v>
      </c>
      <c r="W13" s="58" t="n">
        <v>1.5</v>
      </c>
      <c r="X13" s="61" t="n">
        <f aca="false">V13*W13</f>
        <v>1.5</v>
      </c>
      <c r="Y13" s="59" t="n">
        <v>0.145</v>
      </c>
      <c r="Z13" s="59" t="n">
        <v>1</v>
      </c>
      <c r="AA13" s="62" t="n">
        <v>2.5</v>
      </c>
      <c r="AB13" s="60" t="n">
        <f aca="false">Z13*AA13</f>
        <v>2.5</v>
      </c>
      <c r="AC13" s="59" t="s">
        <v>61</v>
      </c>
      <c r="AD13" s="58" t="n">
        <v>2</v>
      </c>
      <c r="AE13" s="58" t="n">
        <v>2.5</v>
      </c>
      <c r="AF13" s="61" t="n">
        <f aca="false">AD13*AE13</f>
        <v>5</v>
      </c>
      <c r="AG13" s="63" t="n">
        <v>0.084</v>
      </c>
      <c r="AH13" s="63" t="n">
        <v>0.757</v>
      </c>
      <c r="AI13" s="64" t="n">
        <v>1.5</v>
      </c>
      <c r="AJ13" s="63" t="n">
        <f aca="false">AH13*AI13</f>
        <v>1.136</v>
      </c>
      <c r="AK13" s="65" t="s">
        <v>62</v>
      </c>
      <c r="AL13" s="64" t="n">
        <v>1</v>
      </c>
      <c r="AM13" s="64" t="n">
        <v>1.5</v>
      </c>
      <c r="AN13" s="64" t="n">
        <f aca="false">AL13*AM13</f>
        <v>1.5</v>
      </c>
    </row>
    <row r="14" customFormat="false" ht="19.5" hidden="false" customHeight="true" outlineLevel="0" collapsed="false">
      <c r="A14" s="49"/>
      <c r="B14" s="50" t="s">
        <v>19</v>
      </c>
      <c r="C14" s="50"/>
      <c r="D14" s="51" t="n">
        <f aca="false">J14+M14+T14+X14+AB14+AF14</f>
        <v>12.803</v>
      </c>
      <c r="E14" s="52" t="n">
        <v>2</v>
      </c>
      <c r="F14" s="51" t="n">
        <f aca="false">D14*E14</f>
        <v>25.606</v>
      </c>
      <c r="G14" s="53" t="n">
        <v>0.988</v>
      </c>
      <c r="H14" s="54" t="n">
        <v>0.936</v>
      </c>
      <c r="I14" s="32" t="n">
        <v>1.5</v>
      </c>
      <c r="J14" s="55" t="n">
        <f aca="false">H14*I14</f>
        <v>1.404</v>
      </c>
      <c r="K14" s="56" t="n">
        <v>1</v>
      </c>
      <c r="L14" s="56" t="n">
        <v>1.5</v>
      </c>
      <c r="M14" s="57" t="n">
        <f aca="false">K14*L14</f>
        <v>1.5</v>
      </c>
      <c r="N14" s="56" t="n">
        <v>1</v>
      </c>
      <c r="O14" s="58" t="n">
        <v>1.5</v>
      </c>
      <c r="P14" s="58" t="n">
        <f aca="false">N14*O14</f>
        <v>1.5</v>
      </c>
      <c r="Q14" s="59" t="n">
        <v>-0.007</v>
      </c>
      <c r="R14" s="59" t="n">
        <v>0.987</v>
      </c>
      <c r="S14" s="58" t="n">
        <v>1.5</v>
      </c>
      <c r="T14" s="60" t="n">
        <f aca="false">R14*S14</f>
        <v>1.481</v>
      </c>
      <c r="U14" s="32" t="s">
        <v>61</v>
      </c>
      <c r="V14" s="58" t="n">
        <v>1</v>
      </c>
      <c r="W14" s="58" t="n">
        <v>1.5</v>
      </c>
      <c r="X14" s="61" t="n">
        <f aca="false">V14*W14</f>
        <v>1.5</v>
      </c>
      <c r="Y14" s="59" t="n">
        <v>0.028</v>
      </c>
      <c r="Z14" s="59" t="n">
        <v>0.767</v>
      </c>
      <c r="AA14" s="62" t="n">
        <v>2.5</v>
      </c>
      <c r="AB14" s="60" t="n">
        <f aca="false">Z14*AA14</f>
        <v>1.918</v>
      </c>
      <c r="AC14" s="59" t="s">
        <v>61</v>
      </c>
      <c r="AD14" s="58" t="n">
        <v>2</v>
      </c>
      <c r="AE14" s="58" t="n">
        <v>2.5</v>
      </c>
      <c r="AF14" s="61" t="n">
        <f aca="false">AD14*AE14</f>
        <v>5</v>
      </c>
      <c r="AG14" s="63" t="n">
        <v>0.219</v>
      </c>
      <c r="AH14" s="63" t="n">
        <v>0.374</v>
      </c>
      <c r="AI14" s="64" t="n">
        <v>1.5</v>
      </c>
      <c r="AJ14" s="63" t="n">
        <f aca="false">AH14*AI14</f>
        <v>0.561</v>
      </c>
      <c r="AK14" s="65" t="s">
        <v>62</v>
      </c>
      <c r="AL14" s="64" t="n">
        <v>1</v>
      </c>
      <c r="AM14" s="64" t="n">
        <v>1.5</v>
      </c>
      <c r="AN14" s="64" t="n">
        <f aca="false">AL14*AM14</f>
        <v>1.5</v>
      </c>
    </row>
    <row r="15" customFormat="false" ht="19.5" hidden="false" customHeight="true" outlineLevel="0" collapsed="false">
      <c r="A15" s="49"/>
      <c r="B15" s="50" t="s">
        <v>20</v>
      </c>
      <c r="C15" s="50"/>
      <c r="D15" s="51" t="n">
        <f aca="false">J15+M15+T15+X15+AB15+AF15</f>
        <v>9.469</v>
      </c>
      <c r="E15" s="52" t="n">
        <v>2</v>
      </c>
      <c r="F15" s="51" t="n">
        <f aca="false">D15*E15</f>
        <v>18.938</v>
      </c>
      <c r="G15" s="53" t="n">
        <v>0.973</v>
      </c>
      <c r="H15" s="54" t="n">
        <v>0.315</v>
      </c>
      <c r="I15" s="32" t="n">
        <v>1.5</v>
      </c>
      <c r="J15" s="55" t="n">
        <f aca="false">H15*I15</f>
        <v>0.473</v>
      </c>
      <c r="K15" s="56" t="n">
        <v>1</v>
      </c>
      <c r="L15" s="56" t="n">
        <v>1.5</v>
      </c>
      <c r="M15" s="57" t="n">
        <f aca="false">K15*L15</f>
        <v>1.5</v>
      </c>
      <c r="N15" s="56" t="n">
        <v>1</v>
      </c>
      <c r="O15" s="58" t="n">
        <v>1.5</v>
      </c>
      <c r="P15" s="58" t="n">
        <f aca="false">N15*O15</f>
        <v>1.5</v>
      </c>
      <c r="Q15" s="59" t="n">
        <v>0.09</v>
      </c>
      <c r="R15" s="59" t="n">
        <v>0.787</v>
      </c>
      <c r="S15" s="58" t="n">
        <v>1.5</v>
      </c>
      <c r="T15" s="60" t="n">
        <f aca="false">R15*S15</f>
        <v>1.181</v>
      </c>
      <c r="U15" s="32" t="s">
        <v>61</v>
      </c>
      <c r="V15" s="58" t="n">
        <v>1</v>
      </c>
      <c r="W15" s="58" t="n">
        <v>1.5</v>
      </c>
      <c r="X15" s="61" t="n">
        <f aca="false">V15*W15</f>
        <v>1.5</v>
      </c>
      <c r="Y15" s="59" t="n">
        <v>0.003</v>
      </c>
      <c r="Z15" s="59" t="n">
        <v>0.926</v>
      </c>
      <c r="AA15" s="62" t="n">
        <v>2.5</v>
      </c>
      <c r="AB15" s="60" t="n">
        <f aca="false">Z15*AA15</f>
        <v>2.315</v>
      </c>
      <c r="AC15" s="59" t="s">
        <v>61</v>
      </c>
      <c r="AD15" s="58" t="n">
        <v>1</v>
      </c>
      <c r="AE15" s="58" t="n">
        <v>2.5</v>
      </c>
      <c r="AF15" s="61" t="n">
        <f aca="false">AD15*AE15</f>
        <v>2.5</v>
      </c>
      <c r="AG15" s="63" t="n">
        <v>0.203</v>
      </c>
      <c r="AH15" s="63" t="n">
        <v>0.42</v>
      </c>
      <c r="AI15" s="64" t="n">
        <v>1.5</v>
      </c>
      <c r="AJ15" s="63" t="n">
        <f aca="false">AH15*AI15</f>
        <v>0.63</v>
      </c>
      <c r="AK15" s="65" t="s">
        <v>62</v>
      </c>
      <c r="AL15" s="64" t="n">
        <v>1</v>
      </c>
      <c r="AM15" s="64" t="n">
        <v>1.5</v>
      </c>
      <c r="AN15" s="64" t="n">
        <f aca="false">AL15*AM15</f>
        <v>1.5</v>
      </c>
    </row>
    <row r="16" customFormat="false" ht="19.5" hidden="false" customHeight="true" outlineLevel="0" collapsed="false">
      <c r="A16" s="49"/>
      <c r="B16" s="50" t="s">
        <v>21</v>
      </c>
      <c r="C16" s="50"/>
      <c r="D16" s="51" t="n">
        <f aca="false">J16+M16+T16+X16+AB16+AF16</f>
        <v>11.029</v>
      </c>
      <c r="E16" s="52" t="n">
        <v>2</v>
      </c>
      <c r="F16" s="51" t="n">
        <f aca="false">D16*E16</f>
        <v>22.058</v>
      </c>
      <c r="G16" s="53" t="n">
        <v>0.989</v>
      </c>
      <c r="H16" s="54" t="n">
        <v>1.019</v>
      </c>
      <c r="I16" s="32" t="n">
        <v>1.5</v>
      </c>
      <c r="J16" s="55" t="n">
        <f aca="false">H16*I16</f>
        <v>1.529</v>
      </c>
      <c r="K16" s="56" t="n">
        <v>1</v>
      </c>
      <c r="L16" s="56" t="n">
        <v>1.5</v>
      </c>
      <c r="M16" s="57" t="n">
        <f aca="false">K16*L16</f>
        <v>1.5</v>
      </c>
      <c r="N16" s="56" t="n">
        <v>1</v>
      </c>
      <c r="O16" s="58" t="n">
        <v>1.5</v>
      </c>
      <c r="P16" s="58" t="n">
        <f aca="false">N16*O16</f>
        <v>1.5</v>
      </c>
      <c r="Q16" s="59" t="n">
        <v>0.001</v>
      </c>
      <c r="R16" s="59" t="n">
        <v>1</v>
      </c>
      <c r="S16" s="58" t="n">
        <v>1.5</v>
      </c>
      <c r="T16" s="60" t="n">
        <f aca="false">R16*S16</f>
        <v>1.5</v>
      </c>
      <c r="U16" s="32" t="s">
        <v>61</v>
      </c>
      <c r="V16" s="58" t="n">
        <v>1</v>
      </c>
      <c r="W16" s="58" t="n">
        <v>1.5</v>
      </c>
      <c r="X16" s="61" t="n">
        <f aca="false">V16*W16</f>
        <v>1.5</v>
      </c>
      <c r="Y16" s="59" t="n">
        <v>-0.008</v>
      </c>
      <c r="Z16" s="59" t="n">
        <v>1</v>
      </c>
      <c r="AA16" s="62" t="n">
        <v>2.5</v>
      </c>
      <c r="AB16" s="60" t="n">
        <f aca="false">Z16*AA16</f>
        <v>2.5</v>
      </c>
      <c r="AC16" s="59" t="s">
        <v>61</v>
      </c>
      <c r="AD16" s="58" t="n">
        <v>1</v>
      </c>
      <c r="AE16" s="58" t="n">
        <v>2.5</v>
      </c>
      <c r="AF16" s="61" t="n">
        <f aca="false">AD16*AE16</f>
        <v>2.5</v>
      </c>
      <c r="AG16" s="63" t="n">
        <v>0.307</v>
      </c>
      <c r="AH16" s="63" t="n">
        <v>0.125</v>
      </c>
      <c r="AI16" s="64" t="n">
        <v>1.5</v>
      </c>
      <c r="AJ16" s="63" t="n">
        <f aca="false">AH16*AI16</f>
        <v>0.188</v>
      </c>
      <c r="AK16" s="65" t="s">
        <v>62</v>
      </c>
      <c r="AL16" s="64" t="n">
        <v>1</v>
      </c>
      <c r="AM16" s="64" t="n">
        <v>1.5</v>
      </c>
      <c r="AN16" s="64" t="n">
        <f aca="false">AL16*AM16</f>
        <v>1.5</v>
      </c>
    </row>
    <row r="17" customFormat="false" ht="19.5" hidden="false" customHeight="true" outlineLevel="0" collapsed="false">
      <c r="A17" s="49"/>
      <c r="B17" s="50" t="s">
        <v>22</v>
      </c>
      <c r="C17" s="50"/>
      <c r="D17" s="51" t="n">
        <f aca="false">J17+M17+T17+X17+AB17+AF17</f>
        <v>10.899</v>
      </c>
      <c r="E17" s="52" t="n">
        <v>2</v>
      </c>
      <c r="F17" s="51" t="n">
        <f aca="false">D17*E17</f>
        <v>21.798</v>
      </c>
      <c r="G17" s="53" t="n">
        <v>0.992</v>
      </c>
      <c r="H17" s="54" t="n">
        <v>0.955</v>
      </c>
      <c r="I17" s="32" t="n">
        <v>1.5</v>
      </c>
      <c r="J17" s="55" t="n">
        <f aca="false">H17*I17</f>
        <v>1.433</v>
      </c>
      <c r="K17" s="56" t="n">
        <v>1</v>
      </c>
      <c r="L17" s="56" t="n">
        <v>1.5</v>
      </c>
      <c r="M17" s="57" t="n">
        <f aca="false">K17*L17</f>
        <v>1.5</v>
      </c>
      <c r="N17" s="56" t="n">
        <v>1</v>
      </c>
      <c r="O17" s="58" t="n">
        <v>1.5</v>
      </c>
      <c r="P17" s="58" t="n">
        <f aca="false">N17*O17</f>
        <v>1.5</v>
      </c>
      <c r="Q17" s="59" t="n">
        <v>0.122</v>
      </c>
      <c r="R17" s="59" t="n">
        <v>0.985</v>
      </c>
      <c r="S17" s="58" t="n">
        <v>1.5</v>
      </c>
      <c r="T17" s="60" t="n">
        <f aca="false">R17*S17</f>
        <v>1.478</v>
      </c>
      <c r="U17" s="32" t="s">
        <v>61</v>
      </c>
      <c r="V17" s="58" t="n">
        <v>1</v>
      </c>
      <c r="W17" s="58" t="n">
        <v>1.5</v>
      </c>
      <c r="X17" s="61" t="n">
        <f aca="false">V17*W17</f>
        <v>1.5</v>
      </c>
      <c r="Y17" s="59" t="n">
        <v>0.068</v>
      </c>
      <c r="Z17" s="59" t="n">
        <v>0.995</v>
      </c>
      <c r="AA17" s="62" t="n">
        <v>2.5</v>
      </c>
      <c r="AB17" s="60" t="n">
        <f aca="false">Z17*AA17</f>
        <v>2.488</v>
      </c>
      <c r="AC17" s="59" t="s">
        <v>61</v>
      </c>
      <c r="AD17" s="58" t="n">
        <v>1</v>
      </c>
      <c r="AE17" s="58" t="n">
        <v>2.5</v>
      </c>
      <c r="AF17" s="61" t="n">
        <f aca="false">AD17*AE17</f>
        <v>2.5</v>
      </c>
      <c r="AG17" s="63" t="n">
        <v>0.258</v>
      </c>
      <c r="AH17" s="63" t="n">
        <v>0.263</v>
      </c>
      <c r="AI17" s="64" t="n">
        <v>1.5</v>
      </c>
      <c r="AJ17" s="63" t="n">
        <f aca="false">AH17*AI17</f>
        <v>0.395</v>
      </c>
      <c r="AK17" s="65" t="s">
        <v>62</v>
      </c>
      <c r="AL17" s="64" t="n">
        <v>1</v>
      </c>
      <c r="AM17" s="64" t="n">
        <v>1.5</v>
      </c>
      <c r="AN17" s="64" t="n">
        <f aca="false">AL17*AM17</f>
        <v>1.5</v>
      </c>
    </row>
    <row r="18" customFormat="false" ht="19.5" hidden="false" customHeight="true" outlineLevel="0" collapsed="false">
      <c r="A18" s="49"/>
      <c r="B18" s="50" t="s">
        <v>23</v>
      </c>
      <c r="C18" s="50"/>
      <c r="D18" s="51" t="n">
        <f aca="false">J18+M18+T18+X18+AB18+AF18</f>
        <v>11.317</v>
      </c>
      <c r="E18" s="52" t="n">
        <v>2</v>
      </c>
      <c r="F18" s="51" t="n">
        <f aca="false">D18*E18</f>
        <v>22.634</v>
      </c>
      <c r="G18" s="53" t="n">
        <v>0.985</v>
      </c>
      <c r="H18" s="54" t="n">
        <v>0.783</v>
      </c>
      <c r="I18" s="32" t="n">
        <v>1.5</v>
      </c>
      <c r="J18" s="55" t="n">
        <f aca="false">H18*I18</f>
        <v>1.175</v>
      </c>
      <c r="K18" s="56" t="n">
        <v>1</v>
      </c>
      <c r="L18" s="56" t="n">
        <v>1.5</v>
      </c>
      <c r="M18" s="57" t="n">
        <f aca="false">K18*L18</f>
        <v>1.5</v>
      </c>
      <c r="N18" s="56" t="n">
        <v>1</v>
      </c>
      <c r="O18" s="58" t="n">
        <v>1.5</v>
      </c>
      <c r="P18" s="58" t="n">
        <f aca="false">N18*O18</f>
        <v>1.5</v>
      </c>
      <c r="Q18" s="59" t="n">
        <v>0.023</v>
      </c>
      <c r="R18" s="59" t="n">
        <v>0.949</v>
      </c>
      <c r="S18" s="58" t="n">
        <v>1.5</v>
      </c>
      <c r="T18" s="60" t="n">
        <f aca="false">R18*S18</f>
        <v>1.424</v>
      </c>
      <c r="U18" s="32" t="s">
        <v>61</v>
      </c>
      <c r="V18" s="58" t="n">
        <v>1</v>
      </c>
      <c r="W18" s="58" t="n">
        <v>1.5</v>
      </c>
      <c r="X18" s="61" t="n">
        <f aca="false">V18*W18</f>
        <v>1.5</v>
      </c>
      <c r="Y18" s="59" t="n">
        <v>0.07</v>
      </c>
      <c r="Z18" s="59" t="n">
        <v>0.287</v>
      </c>
      <c r="AA18" s="62" t="n">
        <v>2.5</v>
      </c>
      <c r="AB18" s="60" t="n">
        <f aca="false">Z18*AA18</f>
        <v>0.718</v>
      </c>
      <c r="AC18" s="59" t="s">
        <v>61</v>
      </c>
      <c r="AD18" s="58" t="n">
        <v>2</v>
      </c>
      <c r="AE18" s="58" t="n">
        <v>2.5</v>
      </c>
      <c r="AF18" s="61" t="n">
        <f aca="false">AD18*AE18</f>
        <v>5</v>
      </c>
      <c r="AG18" s="63" t="n">
        <v>-0.002</v>
      </c>
      <c r="AH18" s="63" t="n">
        <v>1.001</v>
      </c>
      <c r="AI18" s="64" t="n">
        <v>1.5</v>
      </c>
      <c r="AJ18" s="63" t="n">
        <f aca="false">AH18*AI18</f>
        <v>1.502</v>
      </c>
      <c r="AK18" s="65" t="s">
        <v>62</v>
      </c>
      <c r="AL18" s="64" t="n">
        <v>1</v>
      </c>
      <c r="AM18" s="64" t="n">
        <v>1.5</v>
      </c>
      <c r="AN18" s="64" t="n">
        <f aca="false">AL18*AM18</f>
        <v>1.5</v>
      </c>
    </row>
    <row r="19" customFormat="false" ht="19.5" hidden="false" customHeight="true" outlineLevel="0" collapsed="false">
      <c r="A19" s="49"/>
      <c r="B19" s="50" t="s">
        <v>24</v>
      </c>
      <c r="C19" s="50"/>
      <c r="D19" s="51" t="n">
        <f aca="false">J19+M19+T19+X19+AB19+AF19</f>
        <v>11.844</v>
      </c>
      <c r="E19" s="52" t="n">
        <v>2</v>
      </c>
      <c r="F19" s="51" t="n">
        <f aca="false">D19*E19</f>
        <v>23.688</v>
      </c>
      <c r="G19" s="53" t="n">
        <v>0.982</v>
      </c>
      <c r="H19" s="54" t="n">
        <v>0.515</v>
      </c>
      <c r="I19" s="32" t="n">
        <v>1.5</v>
      </c>
      <c r="J19" s="55" t="n">
        <f aca="false">H19*I19</f>
        <v>0.773</v>
      </c>
      <c r="K19" s="56" t="n">
        <v>1</v>
      </c>
      <c r="L19" s="56" t="n">
        <v>1.5</v>
      </c>
      <c r="M19" s="57" t="n">
        <f aca="false">K19*L19</f>
        <v>1.5</v>
      </c>
      <c r="N19" s="56" t="n">
        <v>1</v>
      </c>
      <c r="O19" s="58" t="n">
        <v>1.5</v>
      </c>
      <c r="P19" s="58" t="n">
        <f aca="false">N19*O19</f>
        <v>1.5</v>
      </c>
      <c r="Q19" s="59" t="n">
        <v>0.204</v>
      </c>
      <c r="R19" s="59" t="n">
        <v>0.514</v>
      </c>
      <c r="S19" s="58" t="n">
        <v>1.5</v>
      </c>
      <c r="T19" s="60" t="n">
        <f aca="false">R19*S19</f>
        <v>0.771</v>
      </c>
      <c r="U19" s="32" t="s">
        <v>61</v>
      </c>
      <c r="V19" s="58" t="n">
        <v>1</v>
      </c>
      <c r="W19" s="58" t="n">
        <v>1.5</v>
      </c>
      <c r="X19" s="61" t="n">
        <f aca="false">V19*W19</f>
        <v>1.5</v>
      </c>
      <c r="Y19" s="59" t="n">
        <v>0.004</v>
      </c>
      <c r="Z19" s="59" t="n">
        <v>0.92</v>
      </c>
      <c r="AA19" s="62" t="n">
        <v>2.5</v>
      </c>
      <c r="AB19" s="60" t="n">
        <f aca="false">Z19*AA19</f>
        <v>2.3</v>
      </c>
      <c r="AC19" s="59" t="s">
        <v>61</v>
      </c>
      <c r="AD19" s="58" t="n">
        <v>2</v>
      </c>
      <c r="AE19" s="58" t="n">
        <v>2.5</v>
      </c>
      <c r="AF19" s="61" t="n">
        <f aca="false">AD19*AE19</f>
        <v>5</v>
      </c>
      <c r="AG19" s="63" t="n">
        <v>0.179</v>
      </c>
      <c r="AH19" s="63" t="n">
        <v>0.486</v>
      </c>
      <c r="AI19" s="64" t="n">
        <v>1.5</v>
      </c>
      <c r="AJ19" s="63" t="n">
        <f aca="false">AH19*AI19</f>
        <v>0.729</v>
      </c>
      <c r="AK19" s="65" t="s">
        <v>62</v>
      </c>
      <c r="AL19" s="64" t="n">
        <v>1</v>
      </c>
      <c r="AM19" s="64" t="n">
        <v>1.5</v>
      </c>
      <c r="AN19" s="64" t="n">
        <f aca="false">AL19*AM19</f>
        <v>1.5</v>
      </c>
    </row>
    <row r="20" customFormat="false" ht="19.5" hidden="false" customHeight="true" outlineLevel="0" collapsed="false">
      <c r="D20" s="66"/>
      <c r="E20" s="28"/>
      <c r="F20" s="66"/>
      <c r="G20" s="66"/>
    </row>
    <row r="21" customFormat="false" ht="19.5" hidden="false" customHeight="true" outlineLevel="0" collapsed="false">
      <c r="D21" s="28"/>
      <c r="E21" s="28"/>
    </row>
    <row r="22" customFormat="false" ht="19.5" hidden="false" customHeight="true" outlineLevel="0" collapsed="false">
      <c r="D22" s="28"/>
      <c r="E22" s="28"/>
      <c r="F22" s="28"/>
    </row>
    <row r="23" customFormat="false" ht="19.5" hidden="false" customHeight="true" outlineLevel="0" collapsed="false">
      <c r="D23" s="28"/>
      <c r="E23" s="28"/>
      <c r="F23" s="28"/>
    </row>
    <row r="24" customFormat="false" ht="19.5" hidden="false" customHeight="true" outlineLevel="0" collapsed="false">
      <c r="D24" s="28"/>
      <c r="E24" s="28"/>
      <c r="F24" s="28"/>
    </row>
    <row r="25" customFormat="false" ht="19.5" hidden="false" customHeight="true" outlineLevel="0" collapsed="false">
      <c r="D25" s="28"/>
      <c r="E25" s="28"/>
      <c r="F25" s="28"/>
    </row>
    <row r="26" customFormat="false" ht="19.5" hidden="false" customHeight="true" outlineLevel="0" collapsed="false">
      <c r="D26" s="28"/>
      <c r="E26" s="28"/>
      <c r="F26" s="28"/>
    </row>
    <row r="27" customFormat="false" ht="19.5" hidden="false" customHeight="true" outlineLevel="0" collapsed="false">
      <c r="D27" s="28"/>
      <c r="E27" s="28"/>
      <c r="F27" s="28"/>
    </row>
    <row r="28" customFormat="false" ht="19.5" hidden="false" customHeight="true" outlineLevel="0" collapsed="false">
      <c r="D28" s="28"/>
      <c r="E28" s="28"/>
      <c r="F28" s="28"/>
    </row>
    <row r="29" customFormat="false" ht="19.5" hidden="false" customHeight="true" outlineLevel="0" collapsed="false">
      <c r="D29" s="28"/>
      <c r="E29" s="28"/>
      <c r="F29" s="28"/>
    </row>
    <row r="30" customFormat="false" ht="19.5" hidden="false" customHeight="true" outlineLevel="0" collapsed="false">
      <c r="D30" s="28"/>
      <c r="E30" s="28"/>
      <c r="F30" s="28"/>
    </row>
    <row r="31" customFormat="false" ht="19.5" hidden="false" customHeight="true" outlineLevel="0" collapsed="false">
      <c r="D31" s="28"/>
      <c r="E31" s="28"/>
      <c r="F31" s="28"/>
    </row>
    <row r="32" customFormat="false" ht="19.5" hidden="false" customHeight="true" outlineLevel="0" collapsed="false">
      <c r="D32" s="28"/>
      <c r="E32" s="28"/>
      <c r="F32" s="28"/>
    </row>
    <row r="33" customFormat="false" ht="19.5" hidden="false" customHeight="true" outlineLevel="0" collapsed="false">
      <c r="D33" s="28"/>
      <c r="E33" s="28"/>
      <c r="F33" s="28"/>
    </row>
    <row r="34" customFormat="false" ht="19.5" hidden="false" customHeight="true" outlineLevel="0" collapsed="false">
      <c r="D34" s="28"/>
      <c r="E34" s="28"/>
      <c r="F34" s="28"/>
    </row>
    <row r="35" customFormat="false" ht="19.5" hidden="false" customHeight="true" outlineLevel="0" collapsed="false">
      <c r="D35" s="28"/>
      <c r="E35" s="28"/>
      <c r="F35" s="28"/>
    </row>
    <row r="36" customFormat="false" ht="19.5" hidden="false" customHeight="true" outlineLevel="0" collapsed="false">
      <c r="D36" s="28"/>
      <c r="E36" s="28"/>
      <c r="F36" s="28"/>
    </row>
    <row r="37" customFormat="false" ht="19.5" hidden="false" customHeight="true" outlineLevel="0" collapsed="false">
      <c r="D37" s="28"/>
      <c r="E37" s="28"/>
      <c r="F37" s="28"/>
    </row>
    <row r="38" customFormat="false" ht="19.5" hidden="false" customHeight="true" outlineLevel="0" collapsed="false">
      <c r="D38" s="28"/>
      <c r="E38" s="28"/>
      <c r="F38" s="28"/>
    </row>
    <row r="39" customFormat="false" ht="19.5" hidden="false" customHeight="true" outlineLevel="0" collapsed="false">
      <c r="D39" s="28"/>
      <c r="E39" s="28"/>
      <c r="F39" s="28"/>
    </row>
    <row r="40" customFormat="false" ht="19.5" hidden="false" customHeight="true" outlineLevel="0" collapsed="false">
      <c r="D40" s="28"/>
      <c r="E40" s="28"/>
      <c r="F40" s="28"/>
    </row>
    <row r="41" customFormat="false" ht="19.5" hidden="false" customHeight="true" outlineLevel="0" collapsed="false">
      <c r="D41" s="28"/>
      <c r="E41" s="28"/>
      <c r="F41" s="28"/>
    </row>
    <row r="42" customFormat="false" ht="19.5" hidden="false" customHeight="true" outlineLevel="0" collapsed="false">
      <c r="D42" s="28"/>
      <c r="E42" s="28"/>
      <c r="F42" s="28"/>
    </row>
    <row r="43" customFormat="false" ht="19.5" hidden="false" customHeight="true" outlineLevel="0" collapsed="false">
      <c r="D43" s="28"/>
      <c r="E43" s="28"/>
      <c r="F43" s="28"/>
    </row>
    <row r="44" customFormat="false" ht="19.5" hidden="false" customHeight="true" outlineLevel="0" collapsed="false">
      <c r="D44" s="28"/>
      <c r="E44" s="28"/>
      <c r="F44" s="28"/>
    </row>
    <row r="45" customFormat="false" ht="19.5" hidden="false" customHeight="true" outlineLevel="0" collapsed="false">
      <c r="D45" s="28"/>
      <c r="E45" s="28"/>
      <c r="F45" s="28"/>
    </row>
    <row r="46" customFormat="false" ht="19.5" hidden="false" customHeight="true" outlineLevel="0" collapsed="false">
      <c r="D46" s="28"/>
      <c r="E46" s="28"/>
      <c r="F46" s="28"/>
    </row>
    <row r="47" customFormat="false" ht="19.5" hidden="false" customHeight="true" outlineLevel="0" collapsed="false">
      <c r="D47" s="28"/>
      <c r="E47" s="28"/>
      <c r="F47" s="28"/>
    </row>
    <row r="48" customFormat="false" ht="19.5" hidden="false" customHeight="true" outlineLevel="0" collapsed="false">
      <c r="D48" s="28"/>
      <c r="E48" s="28"/>
      <c r="F48" s="28"/>
    </row>
    <row r="49" customFormat="false" ht="19.5" hidden="false" customHeight="true" outlineLevel="0" collapsed="false">
      <c r="D49" s="28"/>
      <c r="E49" s="28"/>
      <c r="F49" s="28"/>
    </row>
    <row r="50" customFormat="false" ht="19.5" hidden="false" customHeight="true" outlineLevel="0" collapsed="false">
      <c r="D50" s="28"/>
      <c r="E50" s="28"/>
      <c r="F50" s="28"/>
    </row>
    <row r="51" customFormat="false" ht="19.5" hidden="false" customHeight="true" outlineLevel="0" collapsed="false">
      <c r="D51" s="28"/>
      <c r="E51" s="28"/>
      <c r="F51" s="28"/>
    </row>
    <row r="52" customFormat="false" ht="19.5" hidden="false" customHeight="true" outlineLevel="0" collapsed="false">
      <c r="D52" s="28"/>
      <c r="E52" s="28"/>
      <c r="F52" s="28"/>
    </row>
    <row r="53" customFormat="false" ht="19.5" hidden="false" customHeight="true" outlineLevel="0" collapsed="false">
      <c r="D53" s="28"/>
      <c r="E53" s="28"/>
      <c r="F53" s="28"/>
    </row>
    <row r="54" customFormat="false" ht="19.5" hidden="false" customHeight="true" outlineLevel="0" collapsed="false">
      <c r="D54" s="28"/>
      <c r="E54" s="28"/>
      <c r="F54" s="28"/>
    </row>
    <row r="55" customFormat="false" ht="19.5" hidden="false" customHeight="true" outlineLevel="0" collapsed="false">
      <c r="D55" s="28"/>
      <c r="E55" s="28"/>
      <c r="F55" s="28"/>
    </row>
    <row r="56" customFormat="false" ht="19.5" hidden="false" customHeight="true" outlineLevel="0" collapsed="false">
      <c r="D56" s="28"/>
      <c r="E56" s="28"/>
      <c r="F56" s="28"/>
    </row>
    <row r="57" customFormat="false" ht="19.5" hidden="false" customHeight="true" outlineLevel="0" collapsed="false">
      <c r="D57" s="28"/>
      <c r="E57" s="28"/>
      <c r="F57" s="28"/>
    </row>
    <row r="58" customFormat="false" ht="19.5" hidden="false" customHeight="true" outlineLevel="0" collapsed="false">
      <c r="D58" s="28"/>
      <c r="E58" s="28"/>
      <c r="F58" s="28"/>
    </row>
    <row r="59" customFormat="false" ht="19.5" hidden="false" customHeight="true" outlineLevel="0" collapsed="false">
      <c r="D59" s="28"/>
      <c r="E59" s="28"/>
      <c r="F59" s="28"/>
    </row>
    <row r="60" customFormat="false" ht="19.5" hidden="false" customHeight="true" outlineLevel="0" collapsed="false">
      <c r="D60" s="28"/>
      <c r="E60" s="28"/>
      <c r="F60" s="28"/>
    </row>
    <row r="61" customFormat="false" ht="19.5" hidden="false" customHeight="true" outlineLevel="0" collapsed="false">
      <c r="D61" s="28"/>
      <c r="E61" s="28"/>
      <c r="F61" s="28"/>
    </row>
    <row r="62" customFormat="false" ht="19.5" hidden="false" customHeight="true" outlineLevel="0" collapsed="false">
      <c r="D62" s="28"/>
      <c r="E62" s="28"/>
      <c r="F62" s="28"/>
    </row>
    <row r="63" customFormat="false" ht="19.5" hidden="false" customHeight="true" outlineLevel="0" collapsed="false">
      <c r="D63" s="28"/>
      <c r="E63" s="28"/>
      <c r="F63" s="28"/>
    </row>
    <row r="64" customFormat="false" ht="24" hidden="false" customHeight="true" outlineLevel="0" collapsed="false">
      <c r="D64" s="28"/>
      <c r="E64" s="28"/>
      <c r="F64" s="28"/>
    </row>
    <row r="65" customFormat="false" ht="12.75" hidden="false" customHeight="false" outlineLevel="0" collapsed="false">
      <c r="D65" s="28"/>
      <c r="E65" s="28"/>
      <c r="F65" s="28"/>
    </row>
    <row r="66" customFormat="false" ht="12.75" hidden="false" customHeight="false" outlineLevel="0" collapsed="false">
      <c r="D66" s="28"/>
      <c r="E66" s="28"/>
      <c r="F66" s="28"/>
    </row>
    <row r="67" customFormat="false" ht="12.75" hidden="false" customHeight="false" outlineLevel="0" collapsed="false">
      <c r="D67" s="28"/>
      <c r="E67" s="28"/>
      <c r="F67" s="28"/>
    </row>
    <row r="68" customFormat="false" ht="12.75" hidden="false" customHeight="false" outlineLevel="0" collapsed="false">
      <c r="D68" s="28"/>
      <c r="E68" s="28"/>
      <c r="F68" s="28"/>
    </row>
    <row r="69" customFormat="false" ht="12.75" hidden="false" customHeight="false" outlineLevel="0" collapsed="false">
      <c r="A69" s="27"/>
      <c r="B69" s="27"/>
      <c r="C69" s="27"/>
      <c r="D69" s="67"/>
      <c r="E69" s="67"/>
      <c r="F69" s="6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12.75" hidden="false" customHeight="false" outlineLevel="0" collapsed="false">
      <c r="A70" s="27"/>
      <c r="B70" s="27"/>
      <c r="C70" s="27"/>
      <c r="D70" s="67"/>
      <c r="E70" s="67"/>
      <c r="F70" s="6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12.75" hidden="false" customHeight="false" outlineLevel="0" collapsed="false">
      <c r="A71" s="27"/>
      <c r="B71" s="27"/>
      <c r="C71" s="27"/>
      <c r="D71" s="67"/>
      <c r="E71" s="67"/>
      <c r="F71" s="6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</row>
    <row r="72" customFormat="false" ht="12.75" hidden="false" customHeight="false" outlineLevel="0" collapsed="false">
      <c r="A72" s="27"/>
      <c r="B72" s="27"/>
      <c r="C72" s="27"/>
      <c r="D72" s="67"/>
      <c r="E72" s="67"/>
      <c r="F72" s="6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12.75" hidden="false" customHeight="false" outlineLevel="0" collapsed="false">
      <c r="A73" s="27"/>
      <c r="B73" s="27"/>
      <c r="C73" s="27"/>
      <c r="D73" s="67"/>
      <c r="E73" s="67"/>
      <c r="F73" s="6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2.75" hidden="false" customHeight="false" outlineLevel="0" collapsed="false">
      <c r="A74" s="27"/>
      <c r="B74" s="27"/>
      <c r="C74" s="27"/>
      <c r="D74" s="67"/>
      <c r="E74" s="67"/>
      <c r="F74" s="6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12.75" hidden="false" customHeight="false" outlineLevel="0" collapsed="false">
      <c r="A75" s="27"/>
      <c r="B75" s="27"/>
      <c r="C75" s="27"/>
      <c r="D75" s="67"/>
      <c r="E75" s="67"/>
      <c r="F75" s="6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</row>
    <row r="76" customFormat="false" ht="12.75" hidden="false" customHeight="false" outlineLevel="0" collapsed="false">
      <c r="A76" s="27"/>
      <c r="B76" s="27"/>
      <c r="C76" s="27"/>
      <c r="D76" s="67"/>
      <c r="E76" s="67"/>
      <c r="F76" s="6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</row>
    <row r="77" customFormat="false" ht="12.75" hidden="false" customHeight="false" outlineLevel="0" collapsed="false">
      <c r="A77" s="27"/>
      <c r="B77" s="27"/>
      <c r="C77" s="27"/>
      <c r="D77" s="67"/>
      <c r="E77" s="67"/>
      <c r="F77" s="6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</row>
    <row r="78" customFormat="false" ht="12.75" hidden="false" customHeight="false" outlineLevel="0" collapsed="false">
      <c r="A78" s="27"/>
      <c r="B78" s="27"/>
      <c r="C78" s="27"/>
      <c r="D78" s="67"/>
      <c r="E78" s="67"/>
      <c r="F78" s="6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</row>
    <row r="79" customFormat="false" ht="12.75" hidden="false" customHeight="false" outlineLevel="0" collapsed="false">
      <c r="A79" s="27"/>
      <c r="B79" s="27"/>
      <c r="C79" s="27"/>
      <c r="D79" s="67"/>
      <c r="E79" s="67"/>
      <c r="F79" s="6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</row>
    <row r="80" customFormat="false" ht="12.75" hidden="false" customHeight="false" outlineLevel="0" collapsed="false">
      <c r="A80" s="27"/>
      <c r="B80" s="27"/>
      <c r="C80" s="27"/>
      <c r="D80" s="67"/>
      <c r="E80" s="67"/>
      <c r="F80" s="6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12.75" hidden="false" customHeight="false" outlineLevel="0" collapsed="false">
      <c r="A81" s="27"/>
      <c r="B81" s="27"/>
      <c r="C81" s="27"/>
      <c r="D81" s="67"/>
      <c r="E81" s="67"/>
      <c r="F81" s="6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12.75" hidden="false" customHeight="false" outlineLevel="0" collapsed="false">
      <c r="A82" s="27"/>
      <c r="B82" s="27"/>
      <c r="C82" s="27"/>
      <c r="D82" s="67"/>
      <c r="E82" s="67"/>
      <c r="F82" s="6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12.75" hidden="false" customHeight="false" outlineLevel="0" collapsed="false">
      <c r="A83" s="27"/>
      <c r="B83" s="27"/>
      <c r="C83" s="27"/>
      <c r="D83" s="67"/>
      <c r="E83" s="67"/>
      <c r="F83" s="6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</row>
    <row r="84" customFormat="false" ht="12.75" hidden="false" customHeight="false" outlineLevel="0" collapsed="false">
      <c r="A84" s="27"/>
      <c r="B84" s="27"/>
      <c r="C84" s="27"/>
      <c r="D84" s="67"/>
      <c r="E84" s="67"/>
      <c r="F84" s="6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2.75" hidden="false" customHeight="false" outlineLevel="0" collapsed="false">
      <c r="A85" s="27"/>
      <c r="B85" s="27"/>
      <c r="C85" s="27"/>
      <c r="D85" s="67"/>
      <c r="E85" s="67"/>
      <c r="F85" s="6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12.75" hidden="false" customHeight="false" outlineLevel="0" collapsed="false">
      <c r="A86" s="27"/>
      <c r="B86" s="27"/>
      <c r="C86" s="27"/>
      <c r="D86" s="67"/>
      <c r="E86" s="67"/>
      <c r="F86" s="6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</row>
    <row r="87" customFormat="false" ht="12.75" hidden="false" customHeight="false" outlineLevel="0" collapsed="false">
      <c r="A87" s="27"/>
      <c r="B87" s="27"/>
      <c r="C87" s="27"/>
      <c r="D87" s="67"/>
      <c r="E87" s="67"/>
      <c r="F87" s="6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</row>
    <row r="88" customFormat="false" ht="12.75" hidden="false" customHeight="false" outlineLevel="0" collapsed="false">
      <c r="A88" s="27"/>
      <c r="B88" s="27"/>
      <c r="C88" s="27"/>
      <c r="D88" s="67"/>
      <c r="E88" s="67"/>
      <c r="F88" s="6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</row>
    <row r="89" customFormat="false" ht="12.75" hidden="false" customHeight="false" outlineLevel="0" collapsed="false">
      <c r="A89" s="27"/>
      <c r="B89" s="27"/>
      <c r="C89" s="27"/>
      <c r="D89" s="67"/>
      <c r="E89" s="67"/>
      <c r="F89" s="6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</row>
    <row r="90" customFormat="false" ht="12.75" hidden="false" customHeight="false" outlineLevel="0" collapsed="false">
      <c r="A90" s="27"/>
      <c r="B90" s="27"/>
      <c r="C90" s="27"/>
      <c r="D90" s="67"/>
      <c r="E90" s="67"/>
      <c r="F90" s="6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</row>
    <row r="91" customFormat="false" ht="12.75" hidden="false" customHeight="false" outlineLevel="0" collapsed="false">
      <c r="A91" s="27"/>
      <c r="B91" s="27"/>
      <c r="C91" s="27"/>
      <c r="D91" s="67"/>
      <c r="E91" s="67"/>
      <c r="F91" s="6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</row>
    <row r="92" customFormat="false" ht="12.75" hidden="false" customHeight="false" outlineLevel="0" collapsed="false">
      <c r="A92" s="27"/>
      <c r="B92" s="27"/>
      <c r="C92" s="27"/>
      <c r="D92" s="67"/>
      <c r="E92" s="67"/>
      <c r="F92" s="6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</row>
    <row r="93" customFormat="false" ht="12.75" hidden="false" customHeight="false" outlineLevel="0" collapsed="false">
      <c r="A93" s="27"/>
      <c r="B93" s="27"/>
      <c r="C93" s="27"/>
      <c r="D93" s="67"/>
      <c r="E93" s="67"/>
      <c r="F93" s="6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</row>
    <row r="94" customFormat="false" ht="12.75" hidden="false" customHeight="false" outlineLevel="0" collapsed="false">
      <c r="A94" s="27"/>
      <c r="B94" s="27"/>
      <c r="C94" s="27"/>
      <c r="D94" s="67"/>
      <c r="E94" s="67"/>
      <c r="F94" s="6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</row>
    <row r="95" customFormat="false" ht="12.75" hidden="false" customHeight="false" outlineLevel="0" collapsed="false">
      <c r="A95" s="27"/>
      <c r="B95" s="27"/>
      <c r="C95" s="27"/>
      <c r="D95" s="67"/>
      <c r="E95" s="67"/>
      <c r="F95" s="6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</row>
    <row r="96" customFormat="false" ht="12.75" hidden="false" customHeight="false" outlineLevel="0" collapsed="false">
      <c r="A96" s="27"/>
      <c r="B96" s="27"/>
      <c r="C96" s="27"/>
      <c r="D96" s="67"/>
      <c r="E96" s="67"/>
      <c r="F96" s="6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</row>
    <row r="97" customFormat="false" ht="12.75" hidden="false" customHeight="false" outlineLevel="0" collapsed="false">
      <c r="A97" s="27"/>
      <c r="B97" s="27"/>
      <c r="C97" s="27"/>
      <c r="D97" s="67"/>
      <c r="E97" s="67"/>
      <c r="F97" s="6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</row>
    <row r="98" customFormat="false" ht="12.75" hidden="false" customHeight="false" outlineLevel="0" collapsed="false">
      <c r="A98" s="27"/>
      <c r="B98" s="27"/>
      <c r="C98" s="27"/>
      <c r="D98" s="67"/>
      <c r="E98" s="67"/>
      <c r="F98" s="6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</row>
    <row r="99" customFormat="false" ht="12.75" hidden="false" customHeight="false" outlineLevel="0" collapsed="false">
      <c r="A99" s="27"/>
      <c r="B99" s="27"/>
      <c r="C99" s="27"/>
      <c r="D99" s="67"/>
      <c r="E99" s="67"/>
      <c r="F99" s="6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</row>
    <row r="100" customFormat="false" ht="12.75" hidden="false" customHeight="false" outlineLevel="0" collapsed="false">
      <c r="A100" s="27"/>
      <c r="B100" s="27"/>
      <c r="C100" s="27"/>
      <c r="D100" s="67"/>
      <c r="E100" s="67"/>
      <c r="F100" s="6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</row>
    <row r="101" customFormat="false" ht="12.75" hidden="false" customHeight="false" outlineLevel="0" collapsed="false">
      <c r="A101" s="27"/>
      <c r="B101" s="27"/>
      <c r="C101" s="27"/>
      <c r="D101" s="67"/>
      <c r="E101" s="67"/>
      <c r="F101" s="6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</row>
    <row r="102" customFormat="false" ht="12.75" hidden="false" customHeight="false" outlineLevel="0" collapsed="false">
      <c r="A102" s="27"/>
      <c r="B102" s="27"/>
      <c r="C102" s="27"/>
      <c r="D102" s="67"/>
      <c r="E102" s="67"/>
      <c r="F102" s="6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</row>
    <row r="103" customFormat="false" ht="12.75" hidden="false" customHeight="false" outlineLevel="0" collapsed="false">
      <c r="A103" s="27"/>
      <c r="B103" s="27"/>
      <c r="C103" s="27"/>
      <c r="D103" s="67"/>
      <c r="E103" s="67"/>
      <c r="F103" s="6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</row>
    <row r="104" customFormat="false" ht="12.75" hidden="false" customHeight="false" outlineLevel="0" collapsed="false">
      <c r="A104" s="27"/>
      <c r="B104" s="27"/>
      <c r="C104" s="27"/>
      <c r="D104" s="67"/>
      <c r="E104" s="67"/>
      <c r="F104" s="6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</row>
    <row r="105" customFormat="false" ht="12.75" hidden="false" customHeight="false" outlineLevel="0" collapsed="false">
      <c r="A105" s="27"/>
      <c r="B105" s="27"/>
      <c r="C105" s="27"/>
      <c r="D105" s="67"/>
      <c r="E105" s="67"/>
      <c r="F105" s="6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</row>
    <row r="106" customFormat="false" ht="12.75" hidden="false" customHeight="false" outlineLevel="0" collapsed="false">
      <c r="A106" s="27"/>
      <c r="B106" s="27"/>
      <c r="C106" s="27"/>
      <c r="D106" s="67"/>
      <c r="E106" s="67"/>
      <c r="F106" s="6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</row>
    <row r="107" customFormat="false" ht="12.75" hidden="false" customHeight="false" outlineLevel="0" collapsed="false">
      <c r="A107" s="27"/>
      <c r="B107" s="27"/>
      <c r="C107" s="27"/>
      <c r="D107" s="67"/>
      <c r="E107" s="67"/>
      <c r="F107" s="6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</row>
    <row r="108" customFormat="false" ht="12.75" hidden="false" customHeight="false" outlineLevel="0" collapsed="false">
      <c r="A108" s="27"/>
      <c r="B108" s="27"/>
      <c r="C108" s="27"/>
      <c r="D108" s="67"/>
      <c r="E108" s="67"/>
      <c r="F108" s="6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</row>
    <row r="109" customFormat="false" ht="12.75" hidden="false" customHeight="false" outlineLevel="0" collapsed="false">
      <c r="A109" s="27"/>
      <c r="B109" s="27"/>
      <c r="C109" s="27"/>
      <c r="D109" s="67"/>
      <c r="E109" s="67"/>
      <c r="F109" s="6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</row>
    <row r="110" customFormat="false" ht="12.75" hidden="false" customHeight="false" outlineLevel="0" collapsed="false">
      <c r="A110" s="27"/>
      <c r="B110" s="27"/>
      <c r="C110" s="27"/>
      <c r="D110" s="67"/>
      <c r="E110" s="67"/>
      <c r="F110" s="67"/>
    </row>
  </sheetData>
  <mergeCells count="48">
    <mergeCell ref="C2:T2"/>
    <mergeCell ref="A3:B7"/>
    <mergeCell ref="C3:C7"/>
    <mergeCell ref="D3:F4"/>
    <mergeCell ref="G3:T3"/>
    <mergeCell ref="U3:AN3"/>
    <mergeCell ref="G4:J4"/>
    <mergeCell ref="K4:M4"/>
    <mergeCell ref="N4:P4"/>
    <mergeCell ref="Q4:T4"/>
    <mergeCell ref="U4:X4"/>
    <mergeCell ref="Y4:AB4"/>
    <mergeCell ref="AC4:AF4"/>
    <mergeCell ref="AG4:AJ4"/>
    <mergeCell ref="AK4:AN4"/>
    <mergeCell ref="D5:D7"/>
    <mergeCell ref="E5:E7"/>
    <mergeCell ref="F5:F7"/>
    <mergeCell ref="G5:G7"/>
    <mergeCell ref="H5:H7"/>
    <mergeCell ref="I5:I7"/>
    <mergeCell ref="J5:J7"/>
    <mergeCell ref="L5:L7"/>
    <mergeCell ref="M5:M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E5:AE7"/>
    <mergeCell ref="AF5:AF7"/>
    <mergeCell ref="AG5:AG7"/>
    <mergeCell ref="AH5:AH7"/>
    <mergeCell ref="AI5:AI7"/>
    <mergeCell ref="AJ5:AJ7"/>
    <mergeCell ref="AK5:AK7"/>
    <mergeCell ref="AM5:AM7"/>
    <mergeCell ref="AN5:AN7"/>
    <mergeCell ref="A8:B8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8.56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7"/>
    <col collapsed="false" customWidth="true" hidden="false" outlineLevel="0" max="15" min="15" style="1" width="15.85"/>
    <col collapsed="false" customWidth="true" hidden="false" outlineLevel="0" max="16" min="16" style="1" width="16.13"/>
    <col collapsed="false" customWidth="true" hidden="false" outlineLevel="0" max="17" min="17" style="1" width="15.41"/>
    <col collapsed="false" customWidth="true" hidden="false" outlineLevel="0" max="18" min="18" style="1" width="15.85"/>
    <col collapsed="false" customWidth="true" hidden="false" outlineLevel="0" max="22" min="19" style="1" width="12.7"/>
    <col collapsed="false" customWidth="true" hidden="false" outlineLevel="0" max="26" min="23" style="68" width="12.7"/>
    <col collapsed="false" customWidth="true" hidden="false" outlineLevel="0" max="30" min="27" style="1" width="12.7"/>
    <col collapsed="false" customWidth="true" hidden="false" outlineLevel="0" max="31" min="31" style="1" width="9.99"/>
    <col collapsed="false" customWidth="true" hidden="false" outlineLevel="0" max="33" min="32" style="1" width="11.28"/>
    <col collapsed="false" customWidth="true" hidden="false" outlineLevel="0" max="34" min="34" style="1" width="12.7"/>
    <col collapsed="false" customWidth="true" hidden="false" outlineLevel="0" max="35" min="35" style="68" width="12.7"/>
    <col collapsed="false" customWidth="true" hidden="false" outlineLevel="0" max="36" min="36" style="68" width="14.7"/>
    <col collapsed="false" customWidth="true" hidden="false" outlineLevel="0" max="39" min="37" style="68" width="12.7"/>
    <col collapsed="false" customWidth="true" hidden="false" outlineLevel="0" max="40" min="40" style="68" width="15.56"/>
    <col collapsed="false" customWidth="true" hidden="false" outlineLevel="0" max="42" min="41" style="68" width="12.7"/>
    <col collapsed="false" customWidth="true" hidden="true" outlineLevel="0" max="46" min="43" style="1" width="12.7"/>
    <col collapsed="false" customWidth="true" hidden="false" outlineLevel="0" max="58" min="47" style="1" width="12.7"/>
    <col collapsed="false" customWidth="false" hidden="false" outlineLevel="0" max="257" min="59" style="1" width="9.14"/>
  </cols>
  <sheetData>
    <row r="1" s="69" customFormat="true" ht="25.5" hidden="false" customHeight="true" outlineLevel="0" collapsed="false"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1"/>
      <c r="X1" s="71"/>
      <c r="Y1" s="71"/>
      <c r="Z1" s="71"/>
      <c r="AA1" s="72"/>
      <c r="AB1" s="72"/>
      <c r="AC1" s="72"/>
      <c r="AD1" s="72"/>
      <c r="AI1" s="73"/>
      <c r="AJ1" s="73"/>
      <c r="AK1" s="73"/>
      <c r="AL1" s="73"/>
      <c r="AM1" s="73"/>
      <c r="AN1" s="73"/>
      <c r="AO1" s="73"/>
      <c r="AP1" s="73"/>
    </row>
    <row r="2" s="69" customFormat="true" ht="14.25" hidden="false" customHeight="true" outlineLevel="0" collapsed="false">
      <c r="A2" s="74" t="s">
        <v>1</v>
      </c>
      <c r="B2" s="74"/>
      <c r="C2" s="75" t="s">
        <v>26</v>
      </c>
      <c r="D2" s="76" t="s">
        <v>63</v>
      </c>
      <c r="E2" s="76"/>
      <c r="F2" s="76"/>
      <c r="G2" s="77" t="s">
        <v>28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8" t="s">
        <v>28</v>
      </c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</row>
    <row r="3" s="69" customFormat="true" ht="141" hidden="false" customHeight="true" outlineLevel="0" collapsed="false">
      <c r="A3" s="74"/>
      <c r="B3" s="74"/>
      <c r="C3" s="75"/>
      <c r="D3" s="76"/>
      <c r="E3" s="76"/>
      <c r="F3" s="76"/>
      <c r="G3" s="79" t="s">
        <v>64</v>
      </c>
      <c r="H3" s="79"/>
      <c r="I3" s="79"/>
      <c r="J3" s="79"/>
      <c r="K3" s="80" t="s">
        <v>65</v>
      </c>
      <c r="L3" s="80"/>
      <c r="M3" s="80"/>
      <c r="N3" s="80"/>
      <c r="O3" s="80" t="s">
        <v>66</v>
      </c>
      <c r="P3" s="80"/>
      <c r="Q3" s="80"/>
      <c r="R3" s="80"/>
      <c r="S3" s="80" t="s">
        <v>67</v>
      </c>
      <c r="T3" s="80"/>
      <c r="U3" s="80"/>
      <c r="V3" s="80"/>
      <c r="W3" s="81" t="s">
        <v>68</v>
      </c>
      <c r="X3" s="81"/>
      <c r="Y3" s="81"/>
      <c r="Z3" s="81"/>
      <c r="AA3" s="79" t="s">
        <v>69</v>
      </c>
      <c r="AB3" s="79"/>
      <c r="AC3" s="79"/>
      <c r="AD3" s="79"/>
      <c r="AE3" s="80" t="s">
        <v>70</v>
      </c>
      <c r="AF3" s="80"/>
      <c r="AG3" s="80"/>
      <c r="AH3" s="80"/>
      <c r="AI3" s="81" t="s">
        <v>71</v>
      </c>
      <c r="AJ3" s="81"/>
      <c r="AK3" s="81"/>
      <c r="AL3" s="81"/>
      <c r="AM3" s="81" t="s">
        <v>72</v>
      </c>
      <c r="AN3" s="81"/>
      <c r="AO3" s="81"/>
      <c r="AP3" s="81"/>
      <c r="AQ3" s="80" t="s">
        <v>73</v>
      </c>
      <c r="AR3" s="80"/>
      <c r="AS3" s="80"/>
      <c r="AT3" s="80"/>
      <c r="AU3" s="80" t="s">
        <v>74</v>
      </c>
      <c r="AV3" s="80"/>
      <c r="AW3" s="80"/>
      <c r="AX3" s="80"/>
      <c r="AY3" s="79" t="s">
        <v>75</v>
      </c>
      <c r="AZ3" s="79"/>
      <c r="BA3" s="79"/>
      <c r="BB3" s="79"/>
      <c r="BC3" s="79" t="s">
        <v>76</v>
      </c>
      <c r="BD3" s="79"/>
      <c r="BE3" s="79"/>
      <c r="BF3" s="79"/>
    </row>
    <row r="4" s="69" customFormat="true" ht="36" hidden="false" customHeight="true" outlineLevel="0" collapsed="false">
      <c r="A4" s="74"/>
      <c r="B4" s="74"/>
      <c r="C4" s="75"/>
      <c r="D4" s="82" t="s">
        <v>77</v>
      </c>
      <c r="E4" s="82" t="s">
        <v>39</v>
      </c>
      <c r="F4" s="82" t="s">
        <v>78</v>
      </c>
      <c r="G4" s="80" t="s">
        <v>79</v>
      </c>
      <c r="H4" s="80" t="s">
        <v>42</v>
      </c>
      <c r="I4" s="80" t="s">
        <v>39</v>
      </c>
      <c r="J4" s="80" t="s">
        <v>80</v>
      </c>
      <c r="K4" s="80" t="s">
        <v>79</v>
      </c>
      <c r="L4" s="83" t="s">
        <v>42</v>
      </c>
      <c r="M4" s="80" t="s">
        <v>39</v>
      </c>
      <c r="N4" s="80" t="s">
        <v>80</v>
      </c>
      <c r="O4" s="80" t="s">
        <v>81</v>
      </c>
      <c r="P4" s="80" t="s">
        <v>42</v>
      </c>
      <c r="Q4" s="80" t="s">
        <v>39</v>
      </c>
      <c r="R4" s="80" t="s">
        <v>82</v>
      </c>
      <c r="S4" s="80" t="s">
        <v>83</v>
      </c>
      <c r="T4" s="80" t="s">
        <v>42</v>
      </c>
      <c r="U4" s="80" t="s">
        <v>39</v>
      </c>
      <c r="V4" s="80" t="s">
        <v>84</v>
      </c>
      <c r="W4" s="81" t="s">
        <v>85</v>
      </c>
      <c r="X4" s="81" t="s">
        <v>42</v>
      </c>
      <c r="Y4" s="81" t="s">
        <v>39</v>
      </c>
      <c r="Z4" s="81" t="s">
        <v>86</v>
      </c>
      <c r="AA4" s="80" t="s">
        <v>87</v>
      </c>
      <c r="AB4" s="80" t="s">
        <v>42</v>
      </c>
      <c r="AC4" s="80" t="s">
        <v>39</v>
      </c>
      <c r="AD4" s="80" t="s">
        <v>88</v>
      </c>
      <c r="AE4" s="80" t="s">
        <v>89</v>
      </c>
      <c r="AF4" s="80" t="s">
        <v>42</v>
      </c>
      <c r="AG4" s="80" t="s">
        <v>39</v>
      </c>
      <c r="AH4" s="80" t="s">
        <v>90</v>
      </c>
      <c r="AI4" s="81" t="s">
        <v>91</v>
      </c>
      <c r="AJ4" s="81" t="s">
        <v>42</v>
      </c>
      <c r="AK4" s="81" t="s">
        <v>39</v>
      </c>
      <c r="AL4" s="81" t="s">
        <v>92</v>
      </c>
      <c r="AM4" s="81" t="s">
        <v>93</v>
      </c>
      <c r="AN4" s="81" t="s">
        <v>42</v>
      </c>
      <c r="AO4" s="81" t="s">
        <v>39</v>
      </c>
      <c r="AP4" s="81" t="s">
        <v>94</v>
      </c>
      <c r="AQ4" s="80" t="s">
        <v>95</v>
      </c>
      <c r="AR4" s="80" t="s">
        <v>42</v>
      </c>
      <c r="AS4" s="80" t="s">
        <v>39</v>
      </c>
      <c r="AT4" s="80" t="s">
        <v>96</v>
      </c>
      <c r="AU4" s="80" t="s">
        <v>97</v>
      </c>
      <c r="AV4" s="79" t="s">
        <v>42</v>
      </c>
      <c r="AW4" s="80" t="s">
        <v>39</v>
      </c>
      <c r="AX4" s="80" t="s">
        <v>98</v>
      </c>
      <c r="AY4" s="80" t="s">
        <v>95</v>
      </c>
      <c r="AZ4" s="80" t="s">
        <v>42</v>
      </c>
      <c r="BA4" s="80" t="s">
        <v>39</v>
      </c>
      <c r="BB4" s="80" t="s">
        <v>96</v>
      </c>
      <c r="BC4" s="80" t="s">
        <v>99</v>
      </c>
      <c r="BD4" s="80" t="s">
        <v>42</v>
      </c>
      <c r="BE4" s="80" t="s">
        <v>39</v>
      </c>
      <c r="BF4" s="80" t="s">
        <v>100</v>
      </c>
    </row>
    <row r="5" s="69" customFormat="true" ht="56.25" hidden="false" customHeight="true" outlineLevel="0" collapsed="false">
      <c r="A5" s="74"/>
      <c r="B5" s="74"/>
      <c r="C5" s="75"/>
      <c r="D5" s="82"/>
      <c r="E5" s="82"/>
      <c r="F5" s="82"/>
      <c r="G5" s="80"/>
      <c r="H5" s="84" t="s">
        <v>101</v>
      </c>
      <c r="I5" s="80"/>
      <c r="J5" s="80"/>
      <c r="K5" s="80"/>
      <c r="L5" s="84" t="s">
        <v>101</v>
      </c>
      <c r="M5" s="80"/>
      <c r="N5" s="80"/>
      <c r="O5" s="80"/>
      <c r="P5" s="80"/>
      <c r="Q5" s="80"/>
      <c r="R5" s="80"/>
      <c r="S5" s="80"/>
      <c r="T5" s="80"/>
      <c r="U5" s="80"/>
      <c r="V5" s="80"/>
      <c r="W5" s="81"/>
      <c r="X5" s="81"/>
      <c r="Y5" s="81"/>
      <c r="Z5" s="81"/>
      <c r="AA5" s="80"/>
      <c r="AB5" s="80"/>
      <c r="AC5" s="80"/>
      <c r="AD5" s="80"/>
      <c r="AE5" s="80"/>
      <c r="AF5" s="80"/>
      <c r="AG5" s="80"/>
      <c r="AH5" s="80"/>
      <c r="AI5" s="81"/>
      <c r="AJ5" s="81"/>
      <c r="AK5" s="81"/>
      <c r="AL5" s="81"/>
      <c r="AM5" s="81"/>
      <c r="AN5" s="81"/>
      <c r="AO5" s="81"/>
      <c r="AP5" s="81"/>
      <c r="AQ5" s="80"/>
      <c r="AR5" s="80"/>
      <c r="AS5" s="80"/>
      <c r="AT5" s="80"/>
      <c r="AU5" s="80"/>
      <c r="AV5" s="84" t="s">
        <v>102</v>
      </c>
      <c r="AW5" s="80"/>
      <c r="AX5" s="80"/>
      <c r="AY5" s="80"/>
      <c r="AZ5" s="80"/>
      <c r="BA5" s="80"/>
      <c r="BB5" s="80"/>
      <c r="BC5" s="80"/>
      <c r="BD5" s="80"/>
      <c r="BE5" s="80"/>
      <c r="BF5" s="80"/>
    </row>
    <row r="6" s="69" customFormat="true" ht="69.75" hidden="false" customHeight="true" outlineLevel="0" collapsed="false">
      <c r="A6" s="74"/>
      <c r="B6" s="74"/>
      <c r="C6" s="75"/>
      <c r="D6" s="82"/>
      <c r="E6" s="82"/>
      <c r="F6" s="82"/>
      <c r="G6" s="80"/>
      <c r="H6" s="84" t="s">
        <v>103</v>
      </c>
      <c r="I6" s="80"/>
      <c r="J6" s="80"/>
      <c r="K6" s="80"/>
      <c r="L6" s="84" t="s">
        <v>103</v>
      </c>
      <c r="M6" s="80"/>
      <c r="N6" s="80"/>
      <c r="O6" s="80"/>
      <c r="P6" s="80"/>
      <c r="Q6" s="80"/>
      <c r="R6" s="80"/>
      <c r="S6" s="80"/>
      <c r="T6" s="80"/>
      <c r="U6" s="80"/>
      <c r="V6" s="80"/>
      <c r="W6" s="81"/>
      <c r="X6" s="81"/>
      <c r="Y6" s="81"/>
      <c r="Z6" s="81"/>
      <c r="AA6" s="80"/>
      <c r="AB6" s="80"/>
      <c r="AC6" s="80"/>
      <c r="AD6" s="80"/>
      <c r="AE6" s="80"/>
      <c r="AF6" s="80"/>
      <c r="AG6" s="80"/>
      <c r="AH6" s="80"/>
      <c r="AI6" s="81"/>
      <c r="AJ6" s="81"/>
      <c r="AK6" s="81"/>
      <c r="AL6" s="81"/>
      <c r="AM6" s="81"/>
      <c r="AN6" s="81"/>
      <c r="AO6" s="81"/>
      <c r="AP6" s="81"/>
      <c r="AQ6" s="80"/>
      <c r="AR6" s="80"/>
      <c r="AS6" s="80"/>
      <c r="AT6" s="80"/>
      <c r="AU6" s="80"/>
      <c r="AV6" s="84" t="s">
        <v>104</v>
      </c>
      <c r="AW6" s="80"/>
      <c r="AX6" s="80"/>
      <c r="AY6" s="80"/>
      <c r="AZ6" s="80"/>
      <c r="BA6" s="80"/>
      <c r="BB6" s="80"/>
      <c r="BC6" s="80"/>
      <c r="BD6" s="80"/>
      <c r="BE6" s="80"/>
      <c r="BF6" s="80"/>
    </row>
    <row r="7" s="88" customFormat="true" ht="19.5" hidden="false" customHeight="true" outlineLevel="0" collapsed="false">
      <c r="A7" s="74" t="s">
        <v>13</v>
      </c>
      <c r="B7" s="74"/>
      <c r="C7" s="85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86" t="n">
        <f aca="false">F7+1</f>
        <v>5</v>
      </c>
      <c r="H7" s="86" t="n">
        <f aca="false">G7+1</f>
        <v>6</v>
      </c>
      <c r="I7" s="86" t="n">
        <f aca="false">H7+1</f>
        <v>7</v>
      </c>
      <c r="J7" s="86" t="n">
        <f aca="false">I7+1</f>
        <v>8</v>
      </c>
      <c r="K7" s="86" t="n">
        <f aca="false">J7+1</f>
        <v>9</v>
      </c>
      <c r="L7" s="86" t="n">
        <f aca="false">K7+1</f>
        <v>10</v>
      </c>
      <c r="M7" s="86" t="n">
        <f aca="false">L7+1</f>
        <v>11</v>
      </c>
      <c r="N7" s="86" t="n">
        <f aca="false">M7+1</f>
        <v>12</v>
      </c>
      <c r="O7" s="86" t="n">
        <f aca="false">J7+1</f>
        <v>9</v>
      </c>
      <c r="P7" s="86" t="n">
        <f aca="false">O7+1</f>
        <v>10</v>
      </c>
      <c r="Q7" s="86" t="n">
        <f aca="false">P7+1</f>
        <v>11</v>
      </c>
      <c r="R7" s="86" t="n">
        <f aca="false">Q7+1</f>
        <v>12</v>
      </c>
      <c r="S7" s="86" t="n">
        <f aca="false">N7+1</f>
        <v>13</v>
      </c>
      <c r="T7" s="86" t="n">
        <f aca="false">S7+1</f>
        <v>14</v>
      </c>
      <c r="U7" s="86" t="n">
        <f aca="false">T7+1</f>
        <v>15</v>
      </c>
      <c r="V7" s="86" t="n">
        <f aca="false">U7+1</f>
        <v>16</v>
      </c>
      <c r="W7" s="87" t="n">
        <f aca="false">V7+1</f>
        <v>17</v>
      </c>
      <c r="X7" s="87" t="n">
        <f aca="false">W7+1</f>
        <v>18</v>
      </c>
      <c r="Y7" s="87" t="n">
        <f aca="false">X7+1</f>
        <v>19</v>
      </c>
      <c r="Z7" s="87" t="n">
        <f aca="false">Y7+1</f>
        <v>20</v>
      </c>
      <c r="AA7" s="86" t="n">
        <f aca="false">Z7+1</f>
        <v>21</v>
      </c>
      <c r="AB7" s="86" t="n">
        <f aca="false">AA7+1</f>
        <v>22</v>
      </c>
      <c r="AC7" s="86" t="n">
        <f aca="false">AB7+1</f>
        <v>23</v>
      </c>
      <c r="AD7" s="86" t="n">
        <f aca="false">AC7+1</f>
        <v>24</v>
      </c>
      <c r="AE7" s="86" t="n">
        <f aca="false">AD7+1</f>
        <v>25</v>
      </c>
      <c r="AF7" s="86" t="n">
        <f aca="false">AE7+1</f>
        <v>26</v>
      </c>
      <c r="AG7" s="86" t="n">
        <f aca="false">AF7+1</f>
        <v>27</v>
      </c>
      <c r="AH7" s="86" t="n">
        <f aca="false">AG7+1</f>
        <v>28</v>
      </c>
      <c r="AI7" s="87" t="n">
        <f aca="false">AH7+1</f>
        <v>29</v>
      </c>
      <c r="AJ7" s="87" t="n">
        <f aca="false">AI7+1</f>
        <v>30</v>
      </c>
      <c r="AK7" s="87" t="n">
        <f aca="false">AJ7+1</f>
        <v>31</v>
      </c>
      <c r="AL7" s="87" t="n">
        <f aca="false">AK7+1</f>
        <v>32</v>
      </c>
      <c r="AM7" s="87" t="n">
        <f aca="false">AL7+1</f>
        <v>33</v>
      </c>
      <c r="AN7" s="87" t="n">
        <f aca="false">AM7+1</f>
        <v>34</v>
      </c>
      <c r="AO7" s="87" t="n">
        <f aca="false">AN7+1</f>
        <v>35</v>
      </c>
      <c r="AP7" s="87" t="n">
        <f aca="false">AO7+1</f>
        <v>36</v>
      </c>
      <c r="AQ7" s="86" t="n">
        <f aca="false">AP7+1</f>
        <v>37</v>
      </c>
      <c r="AR7" s="86" t="n">
        <f aca="false">AQ7+1</f>
        <v>38</v>
      </c>
      <c r="AS7" s="86" t="n">
        <f aca="false">AR7+1</f>
        <v>39</v>
      </c>
      <c r="AT7" s="86" t="n">
        <f aca="false">AS7+1</f>
        <v>40</v>
      </c>
      <c r="AU7" s="86" t="n">
        <f aca="false">AT7+1</f>
        <v>41</v>
      </c>
      <c r="AV7" s="86" t="n">
        <f aca="false">AU7+1</f>
        <v>42</v>
      </c>
      <c r="AW7" s="86" t="n">
        <f aca="false">AV7+1</f>
        <v>43</v>
      </c>
      <c r="AX7" s="86" t="n">
        <f aca="false">AW7+1</f>
        <v>44</v>
      </c>
      <c r="AY7" s="86" t="n">
        <f aca="false">AX7+1</f>
        <v>45</v>
      </c>
      <c r="AZ7" s="86" t="n">
        <f aca="false">AY7+1</f>
        <v>46</v>
      </c>
      <c r="BA7" s="86" t="n">
        <f aca="false">AZ7+1</f>
        <v>47</v>
      </c>
      <c r="BB7" s="86" t="n">
        <f aca="false">BA7+1</f>
        <v>48</v>
      </c>
      <c r="BC7" s="86" t="n">
        <f aca="false">BB7+1</f>
        <v>49</v>
      </c>
      <c r="BD7" s="86" t="n">
        <f aca="false">BC7+1</f>
        <v>50</v>
      </c>
      <c r="BE7" s="86" t="n">
        <f aca="false">BD7+1</f>
        <v>51</v>
      </c>
      <c r="BF7" s="86" t="n">
        <f aca="false">BE7+1</f>
        <v>52</v>
      </c>
    </row>
    <row r="8" s="69" customFormat="true" ht="19.5" hidden="false" customHeight="true" outlineLevel="0" collapsed="false">
      <c r="A8" s="89" t="s">
        <v>14</v>
      </c>
      <c r="B8" s="89" t="s">
        <v>14</v>
      </c>
      <c r="C8" s="89"/>
      <c r="D8" s="90" t="n">
        <f aca="false">J8+N8+R8+V8+Z8+AD8+AH8+AL8+AP8+AX8+BB8+BF8</f>
        <v>4.388</v>
      </c>
      <c r="E8" s="91" t="n">
        <v>2</v>
      </c>
      <c r="F8" s="90" t="n">
        <f aca="false">D8*E8</f>
        <v>8.776</v>
      </c>
      <c r="G8" s="84" t="s">
        <v>105</v>
      </c>
      <c r="H8" s="92" t="n">
        <v>1</v>
      </c>
      <c r="I8" s="92" t="n">
        <v>0.5</v>
      </c>
      <c r="J8" s="93" t="n">
        <f aca="false">H8*I8</f>
        <v>0.5</v>
      </c>
      <c r="K8" s="84" t="s">
        <v>105</v>
      </c>
      <c r="L8" s="92" t="n">
        <v>1</v>
      </c>
      <c r="M8" s="92" t="n">
        <v>0.5</v>
      </c>
      <c r="N8" s="93" t="n">
        <f aca="false">L8*M8</f>
        <v>0.5</v>
      </c>
      <c r="O8" s="94" t="n">
        <v>0</v>
      </c>
      <c r="P8" s="95" t="n">
        <v>0</v>
      </c>
      <c r="Q8" s="96" t="n">
        <v>0.5</v>
      </c>
      <c r="R8" s="97" t="n">
        <f aca="false">P8*Q8</f>
        <v>0</v>
      </c>
      <c r="S8" s="94" t="n">
        <v>0</v>
      </c>
      <c r="T8" s="95" t="n">
        <v>0</v>
      </c>
      <c r="U8" s="96" t="n">
        <v>0.5</v>
      </c>
      <c r="V8" s="97" t="n">
        <f aca="false">T8*U8</f>
        <v>0</v>
      </c>
      <c r="W8" s="98" t="n">
        <v>0.648</v>
      </c>
      <c r="X8" s="98" t="n">
        <v>0</v>
      </c>
      <c r="Y8" s="99" t="n">
        <v>1</v>
      </c>
      <c r="Z8" s="100" t="n">
        <f aca="false">X8*Y8</f>
        <v>0</v>
      </c>
      <c r="AA8" s="101" t="n">
        <v>0.7019</v>
      </c>
      <c r="AB8" s="101" t="n">
        <v>0</v>
      </c>
      <c r="AC8" s="102" t="n">
        <v>0.5</v>
      </c>
      <c r="AD8" s="97" t="n">
        <f aca="false">AB8*AC8</f>
        <v>0</v>
      </c>
      <c r="AE8" s="95" t="n">
        <v>0.031</v>
      </c>
      <c r="AF8" s="95" t="n">
        <v>0.638</v>
      </c>
      <c r="AG8" s="102" t="n">
        <v>1</v>
      </c>
      <c r="AH8" s="97" t="n">
        <f aca="false">AF8*AG8</f>
        <v>0.638</v>
      </c>
      <c r="AI8" s="103" t="n">
        <v>0.686</v>
      </c>
      <c r="AJ8" s="98" t="n">
        <v>0.914</v>
      </c>
      <c r="AK8" s="99" t="n">
        <v>1</v>
      </c>
      <c r="AL8" s="100" t="n">
        <f aca="false">AJ8*AK8</f>
        <v>0.914</v>
      </c>
      <c r="AM8" s="104" t="n">
        <v>1.559</v>
      </c>
      <c r="AN8" s="98" t="n">
        <v>0.121</v>
      </c>
      <c r="AO8" s="99" t="n">
        <v>1</v>
      </c>
      <c r="AP8" s="100" t="n">
        <f aca="false">AN8*AO8</f>
        <v>0.121</v>
      </c>
      <c r="AQ8" s="105" t="n">
        <v>1.039</v>
      </c>
      <c r="AR8" s="105" t="n">
        <v>0.614</v>
      </c>
      <c r="AS8" s="106" t="n">
        <v>1</v>
      </c>
      <c r="AT8" s="105" t="n">
        <f aca="false">AR8*AS8</f>
        <v>0.614</v>
      </c>
      <c r="AU8" s="84" t="s">
        <v>106</v>
      </c>
      <c r="AV8" s="102" t="n">
        <v>0</v>
      </c>
      <c r="AW8" s="102" t="n">
        <v>1</v>
      </c>
      <c r="AX8" s="97" t="n">
        <f aca="false">AV8*AW8</f>
        <v>0</v>
      </c>
      <c r="AY8" s="105" t="n">
        <v>0.314</v>
      </c>
      <c r="AZ8" s="105" t="n">
        <v>0.086</v>
      </c>
      <c r="BA8" s="105" t="n">
        <v>1</v>
      </c>
      <c r="BB8" s="97" t="n">
        <v>0.715</v>
      </c>
      <c r="BC8" s="105" t="n">
        <v>1</v>
      </c>
      <c r="BD8" s="105" t="n">
        <v>1</v>
      </c>
      <c r="BE8" s="105" t="n">
        <v>1</v>
      </c>
      <c r="BF8" s="97" t="n">
        <f aca="false">BD8*BE8</f>
        <v>1</v>
      </c>
    </row>
    <row r="9" s="69" customFormat="true" ht="19.5" hidden="false" customHeight="true" outlineLevel="0" collapsed="false">
      <c r="A9" s="89" t="s">
        <v>15</v>
      </c>
      <c r="B9" s="89" t="s">
        <v>15</v>
      </c>
      <c r="C9" s="89"/>
      <c r="D9" s="90" t="n">
        <f aca="false">J9+N9+R9+V9+Z9+AD9+AH9+AL9+AP9+AX9+BB9+BF9</f>
        <v>6.021</v>
      </c>
      <c r="E9" s="91" t="n">
        <v>2</v>
      </c>
      <c r="F9" s="90" t="n">
        <f aca="false">D9*E9</f>
        <v>12.042</v>
      </c>
      <c r="G9" s="84" t="s">
        <v>105</v>
      </c>
      <c r="H9" s="92" t="n">
        <v>1</v>
      </c>
      <c r="I9" s="92" t="n">
        <v>0.5</v>
      </c>
      <c r="J9" s="93" t="n">
        <f aca="false">H9*I9</f>
        <v>0.5</v>
      </c>
      <c r="K9" s="84" t="s">
        <v>105</v>
      </c>
      <c r="L9" s="92" t="n">
        <v>1</v>
      </c>
      <c r="M9" s="92" t="n">
        <v>0.5</v>
      </c>
      <c r="N9" s="93" t="n">
        <f aca="false">L9*M9</f>
        <v>0.5</v>
      </c>
      <c r="O9" s="94" t="n">
        <v>0</v>
      </c>
      <c r="P9" s="95" t="n">
        <v>0</v>
      </c>
      <c r="Q9" s="96" t="n">
        <v>0.5</v>
      </c>
      <c r="R9" s="97" t="n">
        <f aca="false">P9*Q9</f>
        <v>0</v>
      </c>
      <c r="S9" s="94" t="n">
        <v>0</v>
      </c>
      <c r="T9" s="95" t="n">
        <v>0</v>
      </c>
      <c r="U9" s="96" t="n">
        <v>0.5</v>
      </c>
      <c r="V9" s="97" t="n">
        <f aca="false">T9*U9</f>
        <v>0</v>
      </c>
      <c r="W9" s="98" t="n">
        <v>0.261</v>
      </c>
      <c r="X9" s="98" t="n">
        <v>0.744</v>
      </c>
      <c r="Y9" s="99" t="n">
        <v>1</v>
      </c>
      <c r="Z9" s="100" t="n">
        <f aca="false">X9*Y9</f>
        <v>0.744</v>
      </c>
      <c r="AA9" s="101" t="n">
        <v>1.0232</v>
      </c>
      <c r="AB9" s="101" t="n">
        <v>0.6025</v>
      </c>
      <c r="AC9" s="102" t="n">
        <v>0.5</v>
      </c>
      <c r="AD9" s="97" t="n">
        <f aca="false">AB9*AC9</f>
        <v>0.301</v>
      </c>
      <c r="AE9" s="95" t="n">
        <v>0.056</v>
      </c>
      <c r="AF9" s="95" t="n">
        <v>0.315</v>
      </c>
      <c r="AG9" s="102" t="n">
        <v>1</v>
      </c>
      <c r="AH9" s="97" t="n">
        <f aca="false">AF9*AG9</f>
        <v>0.315</v>
      </c>
      <c r="AI9" s="103" t="n">
        <v>0.658</v>
      </c>
      <c r="AJ9" s="98" t="n">
        <v>1</v>
      </c>
      <c r="AK9" s="99" t="n">
        <v>1</v>
      </c>
      <c r="AL9" s="100" t="n">
        <f aca="false">AJ9*AK9</f>
        <v>1</v>
      </c>
      <c r="AM9" s="104" t="n">
        <v>1.356</v>
      </c>
      <c r="AN9" s="98" t="n">
        <v>0.66</v>
      </c>
      <c r="AO9" s="99" t="n">
        <v>1</v>
      </c>
      <c r="AP9" s="100" t="n">
        <f aca="false">AN9*AO9</f>
        <v>0.66</v>
      </c>
      <c r="AQ9" s="105" t="n">
        <v>0.978</v>
      </c>
      <c r="AR9" s="105" t="n">
        <v>0.757</v>
      </c>
      <c r="AS9" s="106" t="n">
        <v>1</v>
      </c>
      <c r="AT9" s="105" t="n">
        <f aca="false">AR9*AS9</f>
        <v>0.757</v>
      </c>
      <c r="AU9" s="84" t="s">
        <v>107</v>
      </c>
      <c r="AV9" s="102" t="n">
        <v>1</v>
      </c>
      <c r="AW9" s="102" t="n">
        <v>1</v>
      </c>
      <c r="AX9" s="97" t="n">
        <f aca="false">AV9*AW9</f>
        <v>1</v>
      </c>
      <c r="AY9" s="105" t="n">
        <v>0.342</v>
      </c>
      <c r="AZ9" s="105" t="n">
        <v>0.001</v>
      </c>
      <c r="BA9" s="105" t="n">
        <v>1</v>
      </c>
      <c r="BB9" s="97" t="n">
        <f aca="false">AZ9*BA9</f>
        <v>0.001</v>
      </c>
      <c r="BC9" s="105" t="n">
        <v>1</v>
      </c>
      <c r="BD9" s="105" t="n">
        <v>1</v>
      </c>
      <c r="BE9" s="105" t="n">
        <v>1</v>
      </c>
      <c r="BF9" s="97" t="n">
        <f aca="false">BD9*BE9</f>
        <v>1</v>
      </c>
    </row>
    <row r="10" s="69" customFormat="true" ht="19.5" hidden="false" customHeight="true" outlineLevel="0" collapsed="false">
      <c r="A10" s="89" t="s">
        <v>16</v>
      </c>
      <c r="B10" s="89" t="s">
        <v>16</v>
      </c>
      <c r="C10" s="89"/>
      <c r="D10" s="90" t="n">
        <f aca="false">J10+N10+R10+V10+Z10+AD10+AH10+AL10+AP10+AX10+BB10+BF10</f>
        <v>5.694</v>
      </c>
      <c r="E10" s="91" t="n">
        <v>2</v>
      </c>
      <c r="F10" s="90" t="n">
        <f aca="false">D10*E10</f>
        <v>11.388</v>
      </c>
      <c r="G10" s="84" t="s">
        <v>105</v>
      </c>
      <c r="H10" s="92" t="n">
        <v>1</v>
      </c>
      <c r="I10" s="92" t="n">
        <v>0.5</v>
      </c>
      <c r="J10" s="93" t="n">
        <f aca="false">H10*I10</f>
        <v>0.5</v>
      </c>
      <c r="K10" s="84" t="s">
        <v>105</v>
      </c>
      <c r="L10" s="92" t="n">
        <v>1</v>
      </c>
      <c r="M10" s="92" t="n">
        <v>0.5</v>
      </c>
      <c r="N10" s="93" t="n">
        <f aca="false">L10*M10</f>
        <v>0.5</v>
      </c>
      <c r="O10" s="94" t="n">
        <v>0</v>
      </c>
      <c r="P10" s="95" t="n">
        <v>0</v>
      </c>
      <c r="Q10" s="96" t="n">
        <v>0.5</v>
      </c>
      <c r="R10" s="97" t="n">
        <f aca="false">P10*Q10</f>
        <v>0</v>
      </c>
      <c r="S10" s="94" t="n">
        <v>0</v>
      </c>
      <c r="T10" s="95" t="n">
        <v>0</v>
      </c>
      <c r="U10" s="96" t="n">
        <v>0.5</v>
      </c>
      <c r="V10" s="97" t="n">
        <f aca="false">T10*U10</f>
        <v>0</v>
      </c>
      <c r="W10" s="98" t="n">
        <v>0.284</v>
      </c>
      <c r="X10" s="98" t="n">
        <v>0.755</v>
      </c>
      <c r="Y10" s="99" t="n">
        <v>1</v>
      </c>
      <c r="Z10" s="100" t="n">
        <f aca="false">X10*Y10</f>
        <v>0.755</v>
      </c>
      <c r="AA10" s="101" t="n">
        <v>0.7282</v>
      </c>
      <c r="AB10" s="101" t="n">
        <v>0.2156</v>
      </c>
      <c r="AC10" s="102" t="n">
        <v>0.5</v>
      </c>
      <c r="AD10" s="97" t="n">
        <f aca="false">AB10*AC10</f>
        <v>0.108</v>
      </c>
      <c r="AE10" s="95" t="n">
        <v>0.045</v>
      </c>
      <c r="AF10" s="95" t="n">
        <v>0.376</v>
      </c>
      <c r="AG10" s="102" t="n">
        <v>1</v>
      </c>
      <c r="AH10" s="97" t="n">
        <f aca="false">AF10*AG10</f>
        <v>0.376</v>
      </c>
      <c r="AI10" s="103" t="n">
        <v>0.731</v>
      </c>
      <c r="AJ10" s="98" t="n">
        <v>0.773</v>
      </c>
      <c r="AK10" s="99" t="n">
        <v>1</v>
      </c>
      <c r="AL10" s="100" t="n">
        <f aca="false">AJ10*AK10</f>
        <v>0.773</v>
      </c>
      <c r="AM10" s="104" t="n">
        <v>1.433</v>
      </c>
      <c r="AN10" s="98" t="n">
        <v>0.455</v>
      </c>
      <c r="AO10" s="99" t="n">
        <v>1</v>
      </c>
      <c r="AP10" s="100" t="n">
        <f aca="false">AN10*AO10</f>
        <v>0.455</v>
      </c>
      <c r="AQ10" s="105" t="n">
        <v>0.93</v>
      </c>
      <c r="AR10" s="105" t="n">
        <v>0.873</v>
      </c>
      <c r="AS10" s="106" t="n">
        <v>1</v>
      </c>
      <c r="AT10" s="105" t="n">
        <f aca="false">AR10*AS10</f>
        <v>0.873</v>
      </c>
      <c r="AU10" s="84" t="s">
        <v>107</v>
      </c>
      <c r="AV10" s="102" t="n">
        <v>1</v>
      </c>
      <c r="AW10" s="102" t="n">
        <v>1</v>
      </c>
      <c r="AX10" s="97" t="n">
        <f aca="false">AV10*AW10</f>
        <v>1</v>
      </c>
      <c r="AY10" s="105" t="n">
        <v>0.269</v>
      </c>
      <c r="AZ10" s="105" t="n">
        <v>0.227</v>
      </c>
      <c r="BA10" s="105" t="n">
        <v>1</v>
      </c>
      <c r="BB10" s="97" t="n">
        <f aca="false">AZ10*BA10</f>
        <v>0.227</v>
      </c>
      <c r="BC10" s="105" t="n">
        <v>1</v>
      </c>
      <c r="BD10" s="105" t="n">
        <v>1</v>
      </c>
      <c r="BE10" s="105" t="n">
        <v>1</v>
      </c>
      <c r="BF10" s="97" t="n">
        <f aca="false">BD10*BE10</f>
        <v>1</v>
      </c>
    </row>
    <row r="11" s="69" customFormat="true" ht="19.5" hidden="false" customHeight="true" outlineLevel="0" collapsed="false">
      <c r="A11" s="89" t="s">
        <v>17</v>
      </c>
      <c r="B11" s="89" t="s">
        <v>17</v>
      </c>
      <c r="C11" s="89"/>
      <c r="D11" s="90" t="n">
        <f aca="false">J11+N11+R11+V11+Z11+AD11+AH11+AL11+AP11+AX11+BB11+BF11</f>
        <v>6.508</v>
      </c>
      <c r="E11" s="91" t="n">
        <v>2</v>
      </c>
      <c r="F11" s="90" t="n">
        <f aca="false">D11*E11</f>
        <v>13.016</v>
      </c>
      <c r="G11" s="84" t="s">
        <v>105</v>
      </c>
      <c r="H11" s="92" t="n">
        <v>1</v>
      </c>
      <c r="I11" s="92" t="n">
        <v>0.5</v>
      </c>
      <c r="J11" s="93" t="n">
        <f aca="false">H11*I11</f>
        <v>0.5</v>
      </c>
      <c r="K11" s="84" t="s">
        <v>105</v>
      </c>
      <c r="L11" s="92" t="n">
        <v>1</v>
      </c>
      <c r="M11" s="92" t="n">
        <v>0.5</v>
      </c>
      <c r="N11" s="93" t="n">
        <f aca="false">L11*M11</f>
        <v>0.5</v>
      </c>
      <c r="O11" s="94" t="n">
        <v>0</v>
      </c>
      <c r="P11" s="95" t="n">
        <v>0</v>
      </c>
      <c r="Q11" s="96" t="n">
        <v>0.5</v>
      </c>
      <c r="R11" s="97" t="n">
        <f aca="false">P11*Q11</f>
        <v>0</v>
      </c>
      <c r="S11" s="94" t="n">
        <v>0</v>
      </c>
      <c r="T11" s="95" t="n">
        <v>0</v>
      </c>
      <c r="U11" s="96" t="n">
        <v>0.5</v>
      </c>
      <c r="V11" s="97" t="n">
        <f aca="false">T11*U11</f>
        <v>0</v>
      </c>
      <c r="W11" s="98" t="n">
        <v>0.351</v>
      </c>
      <c r="X11" s="98" t="n">
        <v>0.571</v>
      </c>
      <c r="Y11" s="99" t="n">
        <v>1</v>
      </c>
      <c r="Z11" s="100" t="n">
        <f aca="false">X11*Y11</f>
        <v>0.571</v>
      </c>
      <c r="AA11" s="101" t="n">
        <v>0.2352</v>
      </c>
      <c r="AB11" s="101" t="n">
        <v>1</v>
      </c>
      <c r="AC11" s="102" t="n">
        <v>0.5</v>
      </c>
      <c r="AD11" s="97" t="n">
        <f aca="false">AB11*AC11</f>
        <v>0.5</v>
      </c>
      <c r="AE11" s="95" t="n">
        <v>0.029</v>
      </c>
      <c r="AF11" s="95" t="n">
        <v>0.692</v>
      </c>
      <c r="AG11" s="102" t="n">
        <v>1</v>
      </c>
      <c r="AH11" s="97" t="n">
        <f aca="false">AF11*AG11</f>
        <v>0.692</v>
      </c>
      <c r="AI11" s="103" t="n">
        <v>0.72</v>
      </c>
      <c r="AJ11" s="98" t="n">
        <v>0.808</v>
      </c>
      <c r="AK11" s="99" t="n">
        <v>1</v>
      </c>
      <c r="AL11" s="100" t="n">
        <f aca="false">AJ11*AK11</f>
        <v>0.808</v>
      </c>
      <c r="AM11" s="104" t="n">
        <v>1.324</v>
      </c>
      <c r="AN11" s="98" t="n">
        <v>0.745</v>
      </c>
      <c r="AO11" s="99" t="n">
        <v>1</v>
      </c>
      <c r="AP11" s="100" t="n">
        <f aca="false">AN11*AO11</f>
        <v>0.745</v>
      </c>
      <c r="AQ11" s="105" t="n">
        <v>1.014</v>
      </c>
      <c r="AR11" s="105" t="n">
        <v>0.672</v>
      </c>
      <c r="AS11" s="106" t="n">
        <v>1</v>
      </c>
      <c r="AT11" s="105" t="n">
        <f aca="false">AR11*AS11</f>
        <v>0.672</v>
      </c>
      <c r="AU11" s="84" t="s">
        <v>107</v>
      </c>
      <c r="AV11" s="102" t="n">
        <v>1</v>
      </c>
      <c r="AW11" s="102" t="n">
        <v>1</v>
      </c>
      <c r="AX11" s="97" t="n">
        <f aca="false">AV11*AW11</f>
        <v>1</v>
      </c>
      <c r="AY11" s="105" t="n">
        <v>0.28</v>
      </c>
      <c r="AZ11" s="105" t="n">
        <v>0.192</v>
      </c>
      <c r="BA11" s="105" t="n">
        <v>1</v>
      </c>
      <c r="BB11" s="97" t="n">
        <f aca="false">AZ11*BA11</f>
        <v>0.192</v>
      </c>
      <c r="BC11" s="105" t="n">
        <v>1</v>
      </c>
      <c r="BD11" s="105" t="n">
        <v>1</v>
      </c>
      <c r="BE11" s="105" t="n">
        <v>1</v>
      </c>
      <c r="BF11" s="97" t="n">
        <f aca="false">BD11*BE11</f>
        <v>1</v>
      </c>
    </row>
    <row r="12" s="69" customFormat="true" ht="19.5" hidden="false" customHeight="true" outlineLevel="0" collapsed="false">
      <c r="A12" s="89" t="s">
        <v>18</v>
      </c>
      <c r="B12" s="89" t="s">
        <v>18</v>
      </c>
      <c r="C12" s="89"/>
      <c r="D12" s="90" t="n">
        <f aca="false">J12+N12+R12+V12+Z12+AD12+AH12+AL12+AP12+AX12+BB12+BF12</f>
        <v>5.158</v>
      </c>
      <c r="E12" s="91" t="n">
        <v>2</v>
      </c>
      <c r="F12" s="90" t="n">
        <f aca="false">D12*E12</f>
        <v>10.316</v>
      </c>
      <c r="G12" s="84" t="s">
        <v>105</v>
      </c>
      <c r="H12" s="92" t="n">
        <v>1</v>
      </c>
      <c r="I12" s="92" t="n">
        <v>0.5</v>
      </c>
      <c r="J12" s="93" t="n">
        <f aca="false">H12*I12</f>
        <v>0.5</v>
      </c>
      <c r="K12" s="84" t="s">
        <v>105</v>
      </c>
      <c r="L12" s="92" t="n">
        <v>1</v>
      </c>
      <c r="M12" s="92" t="n">
        <v>0.5</v>
      </c>
      <c r="N12" s="93" t="n">
        <f aca="false">L12*M12</f>
        <v>0.5</v>
      </c>
      <c r="O12" s="94" t="n">
        <v>0</v>
      </c>
      <c r="P12" s="95" t="n">
        <v>0</v>
      </c>
      <c r="Q12" s="96" t="n">
        <v>0.5</v>
      </c>
      <c r="R12" s="97" t="n">
        <f aca="false">P12*Q12</f>
        <v>0</v>
      </c>
      <c r="S12" s="94" t="n">
        <v>0</v>
      </c>
      <c r="T12" s="95" t="n">
        <v>0</v>
      </c>
      <c r="U12" s="96" t="n">
        <v>0.5</v>
      </c>
      <c r="V12" s="97" t="n">
        <f aca="false">T12*U12</f>
        <v>0</v>
      </c>
      <c r="W12" s="98" t="n">
        <v>0.204</v>
      </c>
      <c r="X12" s="98" t="n">
        <v>0.853</v>
      </c>
      <c r="Y12" s="99" t="n">
        <v>1</v>
      </c>
      <c r="Z12" s="100" t="n">
        <f aca="false">X12*Y12</f>
        <v>0.853</v>
      </c>
      <c r="AA12" s="101" t="n">
        <v>0.95</v>
      </c>
      <c r="AB12" s="101" t="n">
        <v>0.4652</v>
      </c>
      <c r="AC12" s="102" t="n">
        <v>0.5</v>
      </c>
      <c r="AD12" s="97" t="n">
        <f aca="false">AB12*AC12</f>
        <v>0.233</v>
      </c>
      <c r="AE12" s="95" t="n">
        <v>0.023</v>
      </c>
      <c r="AF12" s="95" t="n">
        <v>0.803</v>
      </c>
      <c r="AG12" s="102" t="n">
        <v>1</v>
      </c>
      <c r="AH12" s="97" t="n">
        <f aca="false">AF12*AG12</f>
        <v>0.803</v>
      </c>
      <c r="AI12" s="103" t="n">
        <v>0.662</v>
      </c>
      <c r="AJ12" s="98" t="n">
        <v>0.987</v>
      </c>
      <c r="AK12" s="99" t="n">
        <v>1</v>
      </c>
      <c r="AL12" s="100" t="n">
        <f aca="false">AJ12*AK12</f>
        <v>0.987</v>
      </c>
      <c r="AM12" s="104" t="n">
        <v>1.503</v>
      </c>
      <c r="AN12" s="98" t="n">
        <v>0.269</v>
      </c>
      <c r="AO12" s="99" t="n">
        <v>1</v>
      </c>
      <c r="AP12" s="100" t="n">
        <f aca="false">AN12*AO12</f>
        <v>0.269</v>
      </c>
      <c r="AQ12" s="105" t="n">
        <v>1.038</v>
      </c>
      <c r="AR12" s="105" t="n">
        <v>0.615</v>
      </c>
      <c r="AS12" s="106" t="n">
        <v>1</v>
      </c>
      <c r="AT12" s="105" t="n">
        <f aca="false">AR12*AS12</f>
        <v>0.615</v>
      </c>
      <c r="AU12" s="84" t="s">
        <v>106</v>
      </c>
      <c r="AV12" s="102" t="n">
        <v>0</v>
      </c>
      <c r="AW12" s="102" t="n">
        <v>1</v>
      </c>
      <c r="AX12" s="97" t="n">
        <f aca="false">AV12*AW12</f>
        <v>0</v>
      </c>
      <c r="AY12" s="105" t="n">
        <v>0.338</v>
      </c>
      <c r="AZ12" s="105" t="n">
        <v>0.013</v>
      </c>
      <c r="BA12" s="105" t="n">
        <v>1</v>
      </c>
      <c r="BB12" s="97" t="n">
        <f aca="false">AZ12*BA12</f>
        <v>0.013</v>
      </c>
      <c r="BC12" s="105" t="n">
        <v>1</v>
      </c>
      <c r="BD12" s="105" t="n">
        <v>1</v>
      </c>
      <c r="BE12" s="105" t="n">
        <v>1</v>
      </c>
      <c r="BF12" s="97" t="n">
        <f aca="false">BD12*BE12</f>
        <v>1</v>
      </c>
    </row>
    <row r="13" s="69" customFormat="true" ht="19.5" hidden="false" customHeight="true" outlineLevel="0" collapsed="false">
      <c r="A13" s="89" t="s">
        <v>19</v>
      </c>
      <c r="B13" s="89" t="s">
        <v>19</v>
      </c>
      <c r="C13" s="89"/>
      <c r="D13" s="90" t="n">
        <f aca="false">J13+N13+R13+V13+Z13+AD13+AH13+AL13+AP13+AX13+BB13+BF13</f>
        <v>5.713</v>
      </c>
      <c r="E13" s="91" t="n">
        <v>2</v>
      </c>
      <c r="F13" s="90" t="n">
        <f aca="false">D13*E13</f>
        <v>11.426</v>
      </c>
      <c r="G13" s="84" t="s">
        <v>105</v>
      </c>
      <c r="H13" s="92" t="n">
        <v>1</v>
      </c>
      <c r="I13" s="92" t="n">
        <v>0.5</v>
      </c>
      <c r="J13" s="93" t="n">
        <f aca="false">H13*I13</f>
        <v>0.5</v>
      </c>
      <c r="K13" s="84" t="s">
        <v>105</v>
      </c>
      <c r="L13" s="92" t="n">
        <v>1</v>
      </c>
      <c r="M13" s="92" t="n">
        <v>0.5</v>
      </c>
      <c r="N13" s="93" t="n">
        <f aca="false">L13*M13</f>
        <v>0.5</v>
      </c>
      <c r="O13" s="94" t="n">
        <v>0</v>
      </c>
      <c r="P13" s="95" t="n">
        <v>0</v>
      </c>
      <c r="Q13" s="96" t="n">
        <v>0.5</v>
      </c>
      <c r="R13" s="97" t="n">
        <f aca="false">P13*Q13</f>
        <v>0</v>
      </c>
      <c r="S13" s="94" t="n">
        <v>0</v>
      </c>
      <c r="T13" s="95" t="n">
        <v>0</v>
      </c>
      <c r="U13" s="96" t="n">
        <v>0.5</v>
      </c>
      <c r="V13" s="97" t="n">
        <f aca="false">T13*U13</f>
        <v>0</v>
      </c>
      <c r="W13" s="98" t="n">
        <v>0.417</v>
      </c>
      <c r="X13" s="98" t="n">
        <v>0.445</v>
      </c>
      <c r="Y13" s="99" t="n">
        <v>1</v>
      </c>
      <c r="Z13" s="100" t="n">
        <f aca="false">X13*Y13</f>
        <v>0.445</v>
      </c>
      <c r="AA13" s="101" t="n">
        <v>0.8067</v>
      </c>
      <c r="AB13" s="101" t="n">
        <v>0.1965</v>
      </c>
      <c r="AC13" s="102" t="n">
        <v>0.5</v>
      </c>
      <c r="AD13" s="97" t="n">
        <f aca="false">AB13*AC13</f>
        <v>0.098</v>
      </c>
      <c r="AE13" s="95" t="n">
        <v>0.055</v>
      </c>
      <c r="AF13" s="95" t="n">
        <v>0.17</v>
      </c>
      <c r="AG13" s="102" t="n">
        <v>1</v>
      </c>
      <c r="AH13" s="97" t="n">
        <f aca="false">AF13*AG13</f>
        <v>0.17</v>
      </c>
      <c r="AI13" s="103" t="n">
        <v>0.754</v>
      </c>
      <c r="AJ13" s="98" t="n">
        <v>0.7</v>
      </c>
      <c r="AK13" s="99" t="n">
        <v>1</v>
      </c>
      <c r="AL13" s="100" t="n">
        <f aca="false">AJ13*AK13</f>
        <v>0.7</v>
      </c>
      <c r="AM13" s="104" t="n">
        <v>1.227</v>
      </c>
      <c r="AN13" s="98" t="n">
        <v>1</v>
      </c>
      <c r="AO13" s="99" t="n">
        <v>1</v>
      </c>
      <c r="AP13" s="100" t="n">
        <f aca="false">AN13*AO13</f>
        <v>1</v>
      </c>
      <c r="AQ13" s="105" t="n">
        <v>0.876</v>
      </c>
      <c r="AR13" s="105" t="n">
        <v>1</v>
      </c>
      <c r="AS13" s="106" t="n">
        <v>1</v>
      </c>
      <c r="AT13" s="105" t="n">
        <f aca="false">AR13*AS13</f>
        <v>1</v>
      </c>
      <c r="AU13" s="84" t="s">
        <v>107</v>
      </c>
      <c r="AV13" s="102" t="n">
        <v>1</v>
      </c>
      <c r="AW13" s="102" t="n">
        <v>1</v>
      </c>
      <c r="AX13" s="97" t="n">
        <f aca="false">AV13*AW13</f>
        <v>1</v>
      </c>
      <c r="AY13" s="105" t="n">
        <v>0.246</v>
      </c>
      <c r="AZ13" s="105" t="n">
        <v>0.3</v>
      </c>
      <c r="BA13" s="105" t="n">
        <v>1</v>
      </c>
      <c r="BB13" s="97" t="n">
        <f aca="false">AZ13*BA13</f>
        <v>0.3</v>
      </c>
      <c r="BC13" s="105" t="n">
        <v>1</v>
      </c>
      <c r="BD13" s="105" t="n">
        <v>1</v>
      </c>
      <c r="BE13" s="105" t="n">
        <v>1</v>
      </c>
      <c r="BF13" s="97" t="n">
        <f aca="false">BD13*BE13</f>
        <v>1</v>
      </c>
    </row>
    <row r="14" s="69" customFormat="true" ht="19.5" hidden="false" customHeight="true" outlineLevel="0" collapsed="false">
      <c r="A14" s="89" t="s">
        <v>20</v>
      </c>
      <c r="B14" s="89" t="s">
        <v>20</v>
      </c>
      <c r="C14" s="89"/>
      <c r="D14" s="90" t="n">
        <f aca="false">J14+N14+R14+V14+Z14+AD14+AH14+AL14+AP14+AX14+BB14+BF14</f>
        <v>5.307</v>
      </c>
      <c r="E14" s="91" t="n">
        <v>2</v>
      </c>
      <c r="F14" s="90" t="n">
        <f aca="false">D14*E14</f>
        <v>10.614</v>
      </c>
      <c r="G14" s="84" t="s">
        <v>105</v>
      </c>
      <c r="H14" s="92" t="n">
        <v>1</v>
      </c>
      <c r="I14" s="92" t="n">
        <v>0.5</v>
      </c>
      <c r="J14" s="93" t="n">
        <f aca="false">H14*I14</f>
        <v>0.5</v>
      </c>
      <c r="K14" s="84" t="s">
        <v>105</v>
      </c>
      <c r="L14" s="92" t="n">
        <v>1</v>
      </c>
      <c r="M14" s="92" t="n">
        <v>0.5</v>
      </c>
      <c r="N14" s="93" t="n">
        <f aca="false">L14*M14</f>
        <v>0.5</v>
      </c>
      <c r="O14" s="94" t="n">
        <v>0</v>
      </c>
      <c r="P14" s="95" t="n">
        <v>0</v>
      </c>
      <c r="Q14" s="96" t="n">
        <v>0.5</v>
      </c>
      <c r="R14" s="97" t="n">
        <f aca="false">P14*Q14</f>
        <v>0</v>
      </c>
      <c r="S14" s="94" t="n">
        <v>0</v>
      </c>
      <c r="T14" s="95" t="n">
        <v>0</v>
      </c>
      <c r="U14" s="96" t="n">
        <v>0.5</v>
      </c>
      <c r="V14" s="97" t="n">
        <f aca="false">T14*U14</f>
        <v>0</v>
      </c>
      <c r="W14" s="98" t="n">
        <v>0.576</v>
      </c>
      <c r="X14" s="98" t="n">
        <v>0.137</v>
      </c>
      <c r="Y14" s="99" t="n">
        <v>1</v>
      </c>
      <c r="Z14" s="100" t="n">
        <f aca="false">X14*Y14</f>
        <v>0.137</v>
      </c>
      <c r="AA14" s="101" t="n">
        <v>1.1114</v>
      </c>
      <c r="AB14" s="101" t="n">
        <v>0.7679</v>
      </c>
      <c r="AC14" s="102" t="n">
        <v>0.5</v>
      </c>
      <c r="AD14" s="97" t="n">
        <f aca="false">AB14*AC14</f>
        <v>0.384</v>
      </c>
      <c r="AE14" s="95" t="n">
        <v>0.055</v>
      </c>
      <c r="AF14" s="95" t="n">
        <v>0.184</v>
      </c>
      <c r="AG14" s="102" t="n">
        <v>1</v>
      </c>
      <c r="AH14" s="97" t="n">
        <f aca="false">AF14*AG14</f>
        <v>0.184</v>
      </c>
      <c r="AI14" s="103" t="n">
        <v>0.866</v>
      </c>
      <c r="AJ14" s="98" t="n">
        <v>0.353</v>
      </c>
      <c r="AK14" s="99" t="n">
        <v>1</v>
      </c>
      <c r="AL14" s="100" t="n">
        <f aca="false">AJ14*AK14</f>
        <v>0.353</v>
      </c>
      <c r="AM14" s="104" t="n">
        <v>1.377</v>
      </c>
      <c r="AN14" s="98" t="n">
        <v>0.602</v>
      </c>
      <c r="AO14" s="99" t="n">
        <v>1</v>
      </c>
      <c r="AP14" s="100" t="n">
        <f aca="false">AN14*AO14</f>
        <v>0.602</v>
      </c>
      <c r="AQ14" s="105" t="n">
        <v>1.193</v>
      </c>
      <c r="AR14" s="105" t="n">
        <v>0.247</v>
      </c>
      <c r="AS14" s="106" t="n">
        <v>1</v>
      </c>
      <c r="AT14" s="105" t="n">
        <f aca="false">AR14*AS14</f>
        <v>0.247</v>
      </c>
      <c r="AU14" s="84" t="s">
        <v>107</v>
      </c>
      <c r="AV14" s="102" t="n">
        <v>1</v>
      </c>
      <c r="AW14" s="102" t="n">
        <v>1</v>
      </c>
      <c r="AX14" s="97" t="n">
        <f aca="false">AV14*AW14</f>
        <v>1</v>
      </c>
      <c r="AY14" s="105" t="n">
        <v>0.134</v>
      </c>
      <c r="AZ14" s="105" t="n">
        <v>0.647</v>
      </c>
      <c r="BA14" s="105" t="n">
        <v>1</v>
      </c>
      <c r="BB14" s="97" t="n">
        <f aca="false">AZ14*BA14</f>
        <v>0.647</v>
      </c>
      <c r="BC14" s="105" t="n">
        <v>1</v>
      </c>
      <c r="BD14" s="105" t="n">
        <v>1</v>
      </c>
      <c r="BE14" s="105" t="n">
        <v>1</v>
      </c>
      <c r="BF14" s="97" t="n">
        <f aca="false">BD14*BE14</f>
        <v>1</v>
      </c>
    </row>
    <row r="15" s="69" customFormat="true" ht="19.5" hidden="false" customHeight="true" outlineLevel="0" collapsed="false">
      <c r="A15" s="89" t="s">
        <v>21</v>
      </c>
      <c r="B15" s="89" t="s">
        <v>21</v>
      </c>
      <c r="C15" s="89"/>
      <c r="D15" s="90" t="n">
        <f aca="false">J15+N15+R15+V15+Z15+AD15+AH15+AL15+AP15+AX15+BB15+BF15</f>
        <v>5.947</v>
      </c>
      <c r="E15" s="91" t="n">
        <v>2</v>
      </c>
      <c r="F15" s="90" t="n">
        <f aca="false">D15*E15</f>
        <v>11.894</v>
      </c>
      <c r="G15" s="84" t="s">
        <v>105</v>
      </c>
      <c r="H15" s="92" t="n">
        <v>1</v>
      </c>
      <c r="I15" s="92" t="n">
        <v>0.5</v>
      </c>
      <c r="J15" s="93" t="n">
        <f aca="false">H15*I15</f>
        <v>0.5</v>
      </c>
      <c r="K15" s="84" t="s">
        <v>105</v>
      </c>
      <c r="L15" s="92" t="n">
        <v>1</v>
      </c>
      <c r="M15" s="92" t="n">
        <v>0.5</v>
      </c>
      <c r="N15" s="93" t="n">
        <f aca="false">L15*M15</f>
        <v>0.5</v>
      </c>
      <c r="O15" s="94" t="n">
        <v>0</v>
      </c>
      <c r="P15" s="95" t="n">
        <v>0</v>
      </c>
      <c r="Q15" s="96" t="n">
        <v>0.5</v>
      </c>
      <c r="R15" s="97" t="n">
        <f aca="false">P15*Q15</f>
        <v>0</v>
      </c>
      <c r="S15" s="94" t="n">
        <v>0</v>
      </c>
      <c r="T15" s="95" t="n">
        <v>0</v>
      </c>
      <c r="U15" s="96" t="n">
        <v>0.5</v>
      </c>
      <c r="V15" s="97" t="n">
        <f aca="false">T15*U15</f>
        <v>0</v>
      </c>
      <c r="W15" s="98" t="n">
        <v>0.273</v>
      </c>
      <c r="X15" s="98" t="n">
        <v>0.72</v>
      </c>
      <c r="Y15" s="99" t="n">
        <v>1</v>
      </c>
      <c r="Z15" s="100" t="n">
        <f aca="false">X15*Y15</f>
        <v>0.72</v>
      </c>
      <c r="AA15" s="101" t="n">
        <v>0.808</v>
      </c>
      <c r="AB15" s="101" t="n">
        <v>0.1989</v>
      </c>
      <c r="AC15" s="102" t="n">
        <v>0.5</v>
      </c>
      <c r="AD15" s="97" t="n">
        <f aca="false">AB15*AC15</f>
        <v>0.099</v>
      </c>
      <c r="AE15" s="95" t="n">
        <v>0.029</v>
      </c>
      <c r="AF15" s="95" t="n">
        <v>0.684</v>
      </c>
      <c r="AG15" s="102" t="n">
        <v>1</v>
      </c>
      <c r="AH15" s="97" t="n">
        <f aca="false">AF15*AG15</f>
        <v>0.684</v>
      </c>
      <c r="AI15" s="103" t="n">
        <v>0.734</v>
      </c>
      <c r="AJ15" s="98" t="n">
        <v>0.764</v>
      </c>
      <c r="AK15" s="99" t="n">
        <v>1</v>
      </c>
      <c r="AL15" s="100" t="n">
        <f aca="false">AJ15*AK15</f>
        <v>0.764</v>
      </c>
      <c r="AM15" s="104" t="n">
        <v>1.437</v>
      </c>
      <c r="AN15" s="98" t="n">
        <v>0.444</v>
      </c>
      <c r="AO15" s="99" t="n">
        <v>1</v>
      </c>
      <c r="AP15" s="100" t="n">
        <f aca="false">AN15*AO15</f>
        <v>0.444</v>
      </c>
      <c r="AQ15" s="105" t="n">
        <v>1.297</v>
      </c>
      <c r="AR15" s="105" t="n">
        <v>0.001</v>
      </c>
      <c r="AS15" s="106" t="n">
        <v>1</v>
      </c>
      <c r="AT15" s="105" t="n">
        <f aca="false">AR15*AS15</f>
        <v>0.001</v>
      </c>
      <c r="AU15" s="84" t="s">
        <v>107</v>
      </c>
      <c r="AV15" s="102" t="n">
        <v>1</v>
      </c>
      <c r="AW15" s="102" t="n">
        <v>1</v>
      </c>
      <c r="AX15" s="97" t="n">
        <f aca="false">AV15*AW15</f>
        <v>1</v>
      </c>
      <c r="AY15" s="105" t="n">
        <v>0.266</v>
      </c>
      <c r="AZ15" s="105" t="n">
        <v>0.236</v>
      </c>
      <c r="BA15" s="105" t="n">
        <v>1</v>
      </c>
      <c r="BB15" s="97" t="n">
        <f aca="false">AZ15*BA15</f>
        <v>0.236</v>
      </c>
      <c r="BC15" s="105" t="n">
        <v>1</v>
      </c>
      <c r="BD15" s="105" t="n">
        <v>1</v>
      </c>
      <c r="BE15" s="105" t="n">
        <v>1</v>
      </c>
      <c r="BF15" s="97" t="n">
        <f aca="false">BD15*BE15</f>
        <v>1</v>
      </c>
    </row>
    <row r="16" s="69" customFormat="true" ht="19.5" hidden="false" customHeight="true" outlineLevel="0" collapsed="false">
      <c r="A16" s="89" t="s">
        <v>22</v>
      </c>
      <c r="B16" s="89" t="s">
        <v>22</v>
      </c>
      <c r="C16" s="89"/>
      <c r="D16" s="90" t="n">
        <f aca="false">J16+N16+R16+V16+Z16+AD16+AH16+AL16+AP16+AX16+BB16+BF16</f>
        <v>7.13</v>
      </c>
      <c r="E16" s="91" t="n">
        <v>2</v>
      </c>
      <c r="F16" s="90" t="n">
        <f aca="false">D16*E16</f>
        <v>14.26</v>
      </c>
      <c r="G16" s="84" t="s">
        <v>105</v>
      </c>
      <c r="H16" s="92" t="n">
        <v>1</v>
      </c>
      <c r="I16" s="92" t="n">
        <v>0.5</v>
      </c>
      <c r="J16" s="93" t="n">
        <f aca="false">H16*I16</f>
        <v>0.5</v>
      </c>
      <c r="K16" s="84" t="s">
        <v>105</v>
      </c>
      <c r="L16" s="92" t="n">
        <v>1</v>
      </c>
      <c r="M16" s="92" t="n">
        <v>0.5</v>
      </c>
      <c r="N16" s="93" t="n">
        <f aca="false">L16*M16</f>
        <v>0.5</v>
      </c>
      <c r="O16" s="94" t="n">
        <v>0</v>
      </c>
      <c r="P16" s="95" t="n">
        <v>0</v>
      </c>
      <c r="Q16" s="96" t="n">
        <v>0.5</v>
      </c>
      <c r="R16" s="97" t="n">
        <f aca="false">P16*Q16</f>
        <v>0</v>
      </c>
      <c r="S16" s="94" t="n">
        <v>0</v>
      </c>
      <c r="T16" s="95" t="n">
        <v>0</v>
      </c>
      <c r="U16" s="96" t="n">
        <v>0.5</v>
      </c>
      <c r="V16" s="97" t="n">
        <f aca="false">T16*U16</f>
        <v>0</v>
      </c>
      <c r="W16" s="98" t="n">
        <v>0.128</v>
      </c>
      <c r="X16" s="98" t="n">
        <v>1</v>
      </c>
      <c r="Y16" s="99" t="n">
        <v>1</v>
      </c>
      <c r="Z16" s="100" t="n">
        <f aca="false">X16*Y16</f>
        <v>1</v>
      </c>
      <c r="AA16" s="101" t="n">
        <v>0.8797</v>
      </c>
      <c r="AB16" s="101" t="n">
        <v>0.7519</v>
      </c>
      <c r="AC16" s="102" t="n">
        <v>0.5</v>
      </c>
      <c r="AD16" s="97" t="n">
        <f aca="false">AB16*AC16</f>
        <v>0.376</v>
      </c>
      <c r="AE16" s="95" t="n">
        <v>0.013</v>
      </c>
      <c r="AF16" s="95" t="n">
        <v>1</v>
      </c>
      <c r="AG16" s="102" t="n">
        <v>1</v>
      </c>
      <c r="AH16" s="97" t="n">
        <f aca="false">AF16*AG16</f>
        <v>1</v>
      </c>
      <c r="AI16" s="103" t="n">
        <v>0.747</v>
      </c>
      <c r="AJ16" s="98" t="n">
        <v>0.723</v>
      </c>
      <c r="AK16" s="99" t="n">
        <v>1</v>
      </c>
      <c r="AL16" s="100" t="n">
        <f aca="false">AJ16*AK16</f>
        <v>0.723</v>
      </c>
      <c r="AM16" s="104" t="n">
        <v>1.605</v>
      </c>
      <c r="AN16" s="98" t="n">
        <v>0.516</v>
      </c>
      <c r="AO16" s="99" t="n">
        <v>1</v>
      </c>
      <c r="AP16" s="100" t="n">
        <f aca="false">AN16*AO16</f>
        <v>0.516</v>
      </c>
      <c r="AQ16" s="105" t="n">
        <v>1.273</v>
      </c>
      <c r="AR16" s="105" t="n">
        <v>0.058</v>
      </c>
      <c r="AS16" s="106" t="n">
        <v>1</v>
      </c>
      <c r="AT16" s="105" t="n">
        <f aca="false">AR16*AS16</f>
        <v>0.058</v>
      </c>
      <c r="AU16" s="84" t="s">
        <v>107</v>
      </c>
      <c r="AV16" s="102" t="n">
        <v>1</v>
      </c>
      <c r="AW16" s="102" t="n">
        <v>1</v>
      </c>
      <c r="AX16" s="97" t="n">
        <f aca="false">AV16*AW16</f>
        <v>1</v>
      </c>
      <c r="AY16" s="105" t="n">
        <v>0.253</v>
      </c>
      <c r="AZ16" s="105" t="n">
        <v>0.515</v>
      </c>
      <c r="BA16" s="105" t="n">
        <v>1</v>
      </c>
      <c r="BB16" s="97" t="n">
        <f aca="false">AZ16*BA16</f>
        <v>0.515</v>
      </c>
      <c r="BC16" s="105" t="n">
        <v>1</v>
      </c>
      <c r="BD16" s="105" t="n">
        <v>1</v>
      </c>
      <c r="BE16" s="105" t="n">
        <v>1</v>
      </c>
      <c r="BF16" s="97" t="n">
        <f aca="false">BD16*BE16</f>
        <v>1</v>
      </c>
    </row>
    <row r="17" s="69" customFormat="true" ht="19.5" hidden="false" customHeight="true" outlineLevel="0" collapsed="false">
      <c r="A17" s="89" t="s">
        <v>23</v>
      </c>
      <c r="B17" s="89" t="s">
        <v>23</v>
      </c>
      <c r="C17" s="89"/>
      <c r="D17" s="90" t="n">
        <f aca="false">J17+N17+R17+V17+Z17+AD17+AH17+AL17+AP17+AX17+BB17+BF17</f>
        <v>5.212</v>
      </c>
      <c r="E17" s="91" t="n">
        <v>2</v>
      </c>
      <c r="F17" s="90" t="n">
        <f aca="false">D17*E17</f>
        <v>10.424</v>
      </c>
      <c r="G17" s="84" t="s">
        <v>105</v>
      </c>
      <c r="H17" s="92" t="n">
        <v>1</v>
      </c>
      <c r="I17" s="92" t="n">
        <v>0.5</v>
      </c>
      <c r="J17" s="93" t="n">
        <f aca="false">H17*I17</f>
        <v>0.5</v>
      </c>
      <c r="K17" s="84" t="s">
        <v>105</v>
      </c>
      <c r="L17" s="92" t="n">
        <v>1</v>
      </c>
      <c r="M17" s="92" t="n">
        <v>0.5</v>
      </c>
      <c r="N17" s="93" t="n">
        <f aca="false">L17*M17</f>
        <v>0.5</v>
      </c>
      <c r="O17" s="94" t="n">
        <v>0</v>
      </c>
      <c r="P17" s="95" t="n">
        <v>0</v>
      </c>
      <c r="Q17" s="96" t="n">
        <v>0.5</v>
      </c>
      <c r="R17" s="97" t="n">
        <f aca="false">P17*Q17</f>
        <v>0</v>
      </c>
      <c r="S17" s="94" t="n">
        <v>0</v>
      </c>
      <c r="T17" s="95" t="n">
        <v>0</v>
      </c>
      <c r="U17" s="96" t="n">
        <v>0.5</v>
      </c>
      <c r="V17" s="97" t="n">
        <f aca="false">T17*U17</f>
        <v>0</v>
      </c>
      <c r="W17" s="98" t="n">
        <v>0.324</v>
      </c>
      <c r="X17" s="98" t="n">
        <v>0.622</v>
      </c>
      <c r="Y17" s="99" t="n">
        <v>1</v>
      </c>
      <c r="Z17" s="100" t="n">
        <f aca="false">X17*Y17</f>
        <v>0.622</v>
      </c>
      <c r="AA17" s="101" t="n">
        <v>1.1186</v>
      </c>
      <c r="AB17" s="101" t="n">
        <v>0.7818</v>
      </c>
      <c r="AC17" s="102" t="n">
        <v>0.5</v>
      </c>
      <c r="AD17" s="97" t="n">
        <f aca="false">AB17*AC17</f>
        <v>0.391</v>
      </c>
      <c r="AE17" s="95" t="n">
        <v>0.028</v>
      </c>
      <c r="AF17" s="95" t="n">
        <v>0.715</v>
      </c>
      <c r="AG17" s="102" t="n">
        <v>1</v>
      </c>
      <c r="AH17" s="97" t="n">
        <f aca="false">AF17*AG17</f>
        <v>0.715</v>
      </c>
      <c r="AI17" s="103" t="n">
        <v>0.979</v>
      </c>
      <c r="AJ17" s="98" t="n">
        <v>0</v>
      </c>
      <c r="AK17" s="99" t="n">
        <v>1</v>
      </c>
      <c r="AL17" s="100" t="n">
        <v>0</v>
      </c>
      <c r="AM17" s="104" t="n">
        <v>1.422</v>
      </c>
      <c r="AN17" s="98" t="n">
        <v>0.485</v>
      </c>
      <c r="AO17" s="99" t="n">
        <v>1</v>
      </c>
      <c r="AP17" s="100" t="n">
        <f aca="false">AN17*AO17</f>
        <v>0.485</v>
      </c>
      <c r="AQ17" s="105" t="n">
        <v>1.043</v>
      </c>
      <c r="AR17" s="105" t="n">
        <v>0.602</v>
      </c>
      <c r="AS17" s="106" t="n">
        <v>1</v>
      </c>
      <c r="AT17" s="105" t="n">
        <f aca="false">AR17*AS17</f>
        <v>0.602</v>
      </c>
      <c r="AU17" s="84" t="s">
        <v>106</v>
      </c>
      <c r="AV17" s="102" t="n">
        <v>0</v>
      </c>
      <c r="AW17" s="102" t="n">
        <v>0</v>
      </c>
      <c r="AX17" s="97" t="n">
        <f aca="false">AV17*AW17</f>
        <v>0</v>
      </c>
      <c r="AY17" s="105" t="n">
        <v>0.021</v>
      </c>
      <c r="AZ17" s="105" t="n">
        <v>0.999</v>
      </c>
      <c r="BA17" s="105" t="n">
        <v>1</v>
      </c>
      <c r="BB17" s="97" t="n">
        <f aca="false">AZ17*BA17</f>
        <v>0.999</v>
      </c>
      <c r="BC17" s="105" t="n">
        <v>1</v>
      </c>
      <c r="BD17" s="105" t="n">
        <v>1</v>
      </c>
      <c r="BE17" s="105" t="n">
        <v>1</v>
      </c>
      <c r="BF17" s="97" t="n">
        <f aca="false">BD17*BE17</f>
        <v>1</v>
      </c>
    </row>
    <row r="18" s="69" customFormat="true" ht="19.5" hidden="false" customHeight="true" outlineLevel="0" collapsed="false">
      <c r="A18" s="89" t="s">
        <v>24</v>
      </c>
      <c r="B18" s="89" t="s">
        <v>24</v>
      </c>
      <c r="C18" s="89"/>
      <c r="D18" s="90" t="n">
        <f aca="false">J18+N18+R18+V18+Z18+AD18+AH18+AL18+AP18+AX18+BB18+BF18</f>
        <v>4.566</v>
      </c>
      <c r="E18" s="91" t="n">
        <v>2</v>
      </c>
      <c r="F18" s="90" t="n">
        <f aca="false">D18*E18</f>
        <v>9.132</v>
      </c>
      <c r="G18" s="84" t="s">
        <v>105</v>
      </c>
      <c r="H18" s="92" t="n">
        <v>1</v>
      </c>
      <c r="I18" s="92" t="n">
        <v>0.5</v>
      </c>
      <c r="J18" s="93" t="n">
        <f aca="false">H18*I18</f>
        <v>0.5</v>
      </c>
      <c r="K18" s="84" t="s">
        <v>105</v>
      </c>
      <c r="L18" s="92" t="n">
        <v>1</v>
      </c>
      <c r="M18" s="92" t="n">
        <v>0.5</v>
      </c>
      <c r="N18" s="93" t="n">
        <f aca="false">L18*M18</f>
        <v>0.5</v>
      </c>
      <c r="O18" s="94" t="n">
        <v>0</v>
      </c>
      <c r="P18" s="95" t="n">
        <v>0</v>
      </c>
      <c r="Q18" s="96" t="n">
        <v>0.5</v>
      </c>
      <c r="R18" s="97" t="n">
        <f aca="false">P18*Q18</f>
        <v>0</v>
      </c>
      <c r="S18" s="94" t="n">
        <v>0</v>
      </c>
      <c r="T18" s="95" t="n">
        <v>0</v>
      </c>
      <c r="U18" s="96" t="n">
        <v>0.5</v>
      </c>
      <c r="V18" s="97" t="n">
        <f aca="false">T18*U18</f>
        <v>0</v>
      </c>
      <c r="W18" s="98" t="n">
        <v>0.381</v>
      </c>
      <c r="X18" s="98" t="n">
        <v>0.512</v>
      </c>
      <c r="Y18" s="99" t="n">
        <v>1</v>
      </c>
      <c r="Z18" s="100" t="n">
        <f aca="false">X18*Y18</f>
        <v>0.512</v>
      </c>
      <c r="AA18" s="101" t="n">
        <v>1.0484</v>
      </c>
      <c r="AB18" s="101" t="n">
        <v>0.6497</v>
      </c>
      <c r="AC18" s="102" t="n">
        <v>0.5</v>
      </c>
      <c r="AD18" s="97" t="n">
        <f aca="false">AB18*AC18</f>
        <v>0.325</v>
      </c>
      <c r="AE18" s="95" t="n">
        <v>0.064</v>
      </c>
      <c r="AF18" s="95" t="n">
        <v>0</v>
      </c>
      <c r="AG18" s="102" t="n">
        <v>1</v>
      </c>
      <c r="AH18" s="97" t="n">
        <f aca="false">AF18*AG18</f>
        <v>0</v>
      </c>
      <c r="AI18" s="103" t="n">
        <v>0.86</v>
      </c>
      <c r="AJ18" s="98" t="n">
        <v>0.37</v>
      </c>
      <c r="AK18" s="99" t="n">
        <v>1</v>
      </c>
      <c r="AL18" s="100" t="n">
        <f aca="false">AJ18*AK18</f>
        <v>0.37</v>
      </c>
      <c r="AM18" s="104" t="n">
        <v>1.329</v>
      </c>
      <c r="AN18" s="98" t="n">
        <v>0.729</v>
      </c>
      <c r="AO18" s="99" t="n">
        <v>1</v>
      </c>
      <c r="AP18" s="100" t="n">
        <f aca="false">AN18*AO18</f>
        <v>0.729</v>
      </c>
      <c r="AQ18" s="105" t="n">
        <v>0.994</v>
      </c>
      <c r="AR18" s="105" t="n">
        <v>0.719</v>
      </c>
      <c r="AS18" s="106" t="n">
        <v>1</v>
      </c>
      <c r="AT18" s="105" t="n">
        <f aca="false">AR18*AS18</f>
        <v>0.719</v>
      </c>
      <c r="AU18" s="84" t="s">
        <v>106</v>
      </c>
      <c r="AV18" s="102" t="n">
        <v>0</v>
      </c>
      <c r="AW18" s="102" t="n">
        <v>1</v>
      </c>
      <c r="AX18" s="97" t="n">
        <f aca="false">AV18*AW18</f>
        <v>0</v>
      </c>
      <c r="AY18" s="105" t="n">
        <v>0.14</v>
      </c>
      <c r="AZ18" s="105" t="n">
        <v>0.63</v>
      </c>
      <c r="BA18" s="105" t="n">
        <v>1</v>
      </c>
      <c r="BB18" s="97" t="n">
        <f aca="false">AZ18*BA18</f>
        <v>0.63</v>
      </c>
      <c r="BC18" s="105" t="n">
        <v>1</v>
      </c>
      <c r="BD18" s="105" t="n">
        <v>1</v>
      </c>
      <c r="BE18" s="105" t="n">
        <v>1</v>
      </c>
      <c r="BF18" s="97" t="n">
        <f aca="false">BD18*BE18</f>
        <v>1</v>
      </c>
    </row>
    <row r="19" s="69" customFormat="true" ht="19.5" hidden="false" customHeight="true" outlineLevel="0" collapsed="false">
      <c r="F19" s="107"/>
      <c r="W19" s="73"/>
      <c r="X19" s="73"/>
      <c r="Y19" s="73"/>
      <c r="Z19" s="73"/>
      <c r="AI19" s="73"/>
      <c r="AJ19" s="73"/>
      <c r="AK19" s="73"/>
      <c r="AL19" s="73"/>
      <c r="AM19" s="73"/>
      <c r="AN19" s="73"/>
      <c r="AO19" s="73"/>
      <c r="AP19" s="73"/>
    </row>
    <row r="20" s="14" customFormat="true" ht="19.5" hidden="false" customHeight="true" outlineLevel="0" collapsed="false">
      <c r="W20" s="108"/>
      <c r="X20" s="108"/>
      <c r="Y20" s="108"/>
      <c r="Z20" s="108"/>
      <c r="AI20" s="108"/>
      <c r="AJ20" s="108"/>
      <c r="AK20" s="108"/>
      <c r="AL20" s="108"/>
      <c r="AM20" s="108"/>
      <c r="AN20" s="108"/>
      <c r="AO20" s="108"/>
      <c r="AP20" s="108"/>
    </row>
    <row r="21" s="14" customFormat="true" ht="19.5" hidden="false" customHeight="true" outlineLevel="0" collapsed="false">
      <c r="W21" s="108"/>
      <c r="X21" s="108"/>
      <c r="Y21" s="108"/>
      <c r="Z21" s="108"/>
      <c r="AI21" s="108"/>
      <c r="AJ21" s="108"/>
      <c r="AK21" s="108"/>
      <c r="AL21" s="108"/>
      <c r="AM21" s="108"/>
      <c r="AN21" s="108"/>
      <c r="AO21" s="108"/>
      <c r="AP21" s="108"/>
    </row>
    <row r="22" s="14" customFormat="true" ht="19.5" hidden="false" customHeight="true" outlineLevel="0" collapsed="false">
      <c r="W22" s="108"/>
      <c r="X22" s="108"/>
      <c r="Y22" s="108"/>
      <c r="Z22" s="108"/>
      <c r="AI22" s="108"/>
      <c r="AJ22" s="108"/>
      <c r="AK22" s="108"/>
      <c r="AL22" s="108"/>
      <c r="AM22" s="108"/>
      <c r="AN22" s="108"/>
      <c r="AO22" s="108"/>
      <c r="AP22" s="108"/>
    </row>
    <row r="23" s="14" customFormat="true" ht="19.5" hidden="false" customHeight="true" outlineLevel="0" collapsed="false">
      <c r="W23" s="108"/>
      <c r="X23" s="108"/>
      <c r="Y23" s="108"/>
      <c r="Z23" s="108"/>
      <c r="AI23" s="108"/>
      <c r="AJ23" s="108"/>
      <c r="AK23" s="108"/>
      <c r="AL23" s="108"/>
      <c r="AM23" s="108"/>
      <c r="AN23" s="108"/>
      <c r="AO23" s="108"/>
      <c r="AP23" s="108"/>
    </row>
    <row r="24" s="14" customFormat="true" ht="19.5" hidden="false" customHeight="true" outlineLevel="0" collapsed="false">
      <c r="W24" s="108"/>
      <c r="X24" s="108"/>
      <c r="Y24" s="108"/>
      <c r="Z24" s="108"/>
      <c r="AI24" s="108"/>
      <c r="AJ24" s="108"/>
      <c r="AK24" s="108"/>
      <c r="AL24" s="108"/>
      <c r="AM24" s="108"/>
      <c r="AN24" s="108"/>
      <c r="AO24" s="108"/>
      <c r="AP24" s="108"/>
    </row>
    <row r="25" s="14" customFormat="true" ht="19.5" hidden="false" customHeight="true" outlineLevel="0" collapsed="false">
      <c r="W25" s="108"/>
      <c r="X25" s="108"/>
      <c r="Y25" s="108"/>
      <c r="Z25" s="108"/>
      <c r="AI25" s="108"/>
      <c r="AJ25" s="108"/>
      <c r="AK25" s="108"/>
      <c r="AL25" s="108"/>
      <c r="AM25" s="108"/>
      <c r="AN25" s="108"/>
      <c r="AO25" s="108"/>
      <c r="AP25" s="108"/>
    </row>
    <row r="26" s="14" customFormat="true" ht="19.5" hidden="false" customHeight="true" outlineLevel="0" collapsed="false">
      <c r="W26" s="108"/>
      <c r="X26" s="108"/>
      <c r="Y26" s="108"/>
      <c r="Z26" s="108"/>
      <c r="AI26" s="108"/>
      <c r="AJ26" s="108"/>
      <c r="AK26" s="108"/>
      <c r="AL26" s="108"/>
      <c r="AM26" s="108"/>
      <c r="AN26" s="108"/>
      <c r="AO26" s="108"/>
      <c r="AP26" s="108"/>
    </row>
    <row r="27" s="14" customFormat="true" ht="19.5" hidden="false" customHeight="true" outlineLevel="0" collapsed="false">
      <c r="W27" s="108"/>
      <c r="X27" s="108"/>
      <c r="Y27" s="108"/>
      <c r="Z27" s="108"/>
      <c r="AI27" s="108"/>
      <c r="AJ27" s="108"/>
      <c r="AK27" s="108"/>
      <c r="AL27" s="108"/>
      <c r="AM27" s="108"/>
      <c r="AN27" s="108"/>
      <c r="AO27" s="108"/>
      <c r="AP27" s="108"/>
    </row>
    <row r="28" s="14" customFormat="true" ht="19.5" hidden="false" customHeight="true" outlineLevel="0" collapsed="false">
      <c r="W28" s="108"/>
      <c r="X28" s="108"/>
      <c r="Y28" s="108"/>
      <c r="Z28" s="108"/>
      <c r="AI28" s="108"/>
      <c r="AJ28" s="108"/>
      <c r="AK28" s="108"/>
      <c r="AL28" s="108"/>
      <c r="AM28" s="108"/>
      <c r="AN28" s="108"/>
      <c r="AO28" s="108"/>
      <c r="AP28" s="108"/>
    </row>
    <row r="29" s="14" customFormat="true" ht="19.5" hidden="false" customHeight="true" outlineLevel="0" collapsed="false">
      <c r="W29" s="108"/>
      <c r="X29" s="108"/>
      <c r="Y29" s="108"/>
      <c r="Z29" s="108"/>
      <c r="AI29" s="108"/>
      <c r="AJ29" s="108"/>
      <c r="AK29" s="108"/>
      <c r="AL29" s="108"/>
      <c r="AM29" s="108"/>
      <c r="AN29" s="108"/>
      <c r="AO29" s="108"/>
      <c r="AP29" s="108"/>
    </row>
    <row r="30" s="14" customFormat="true" ht="19.5" hidden="false" customHeight="true" outlineLevel="0" collapsed="false">
      <c r="W30" s="108"/>
      <c r="X30" s="108"/>
      <c r="Y30" s="108"/>
      <c r="Z30" s="108"/>
      <c r="AI30" s="108"/>
      <c r="AJ30" s="108"/>
      <c r="AK30" s="108"/>
      <c r="AL30" s="108"/>
      <c r="AM30" s="108"/>
      <c r="AN30" s="108"/>
      <c r="AO30" s="108"/>
      <c r="AP30" s="108"/>
    </row>
    <row r="31" s="14" customFormat="true" ht="19.5" hidden="false" customHeight="true" outlineLevel="0" collapsed="false">
      <c r="W31" s="108"/>
      <c r="X31" s="108"/>
      <c r="Y31" s="108"/>
      <c r="Z31" s="108"/>
      <c r="AI31" s="108"/>
      <c r="AJ31" s="108"/>
      <c r="AK31" s="108"/>
      <c r="AL31" s="108"/>
      <c r="AM31" s="108"/>
      <c r="AN31" s="108"/>
      <c r="AO31" s="108"/>
      <c r="AP31" s="108"/>
    </row>
    <row r="32" s="14" customFormat="true" ht="19.5" hidden="false" customHeight="true" outlineLevel="0" collapsed="false">
      <c r="W32" s="108"/>
      <c r="X32" s="108"/>
      <c r="Y32" s="108"/>
      <c r="Z32" s="108"/>
      <c r="AI32" s="108"/>
      <c r="AJ32" s="108"/>
      <c r="AK32" s="108"/>
      <c r="AL32" s="108"/>
      <c r="AM32" s="108"/>
      <c r="AN32" s="108"/>
      <c r="AO32" s="108"/>
      <c r="AP32" s="108"/>
    </row>
    <row r="33" s="14" customFormat="true" ht="19.5" hidden="false" customHeight="true" outlineLevel="0" collapsed="false">
      <c r="W33" s="108"/>
      <c r="X33" s="108"/>
      <c r="Y33" s="108"/>
      <c r="Z33" s="108"/>
      <c r="AI33" s="108"/>
      <c r="AJ33" s="108"/>
      <c r="AK33" s="108"/>
      <c r="AL33" s="108"/>
      <c r="AM33" s="108"/>
      <c r="AN33" s="108"/>
      <c r="AO33" s="108"/>
      <c r="AP33" s="108"/>
    </row>
    <row r="34" s="14" customFormat="true" ht="19.5" hidden="false" customHeight="true" outlineLevel="0" collapsed="false">
      <c r="W34" s="108"/>
      <c r="X34" s="108"/>
      <c r="Y34" s="108"/>
      <c r="Z34" s="108"/>
      <c r="AI34" s="108"/>
      <c r="AJ34" s="108"/>
      <c r="AK34" s="108"/>
      <c r="AL34" s="108"/>
      <c r="AM34" s="108"/>
      <c r="AN34" s="108"/>
      <c r="AO34" s="108"/>
      <c r="AP34" s="108"/>
    </row>
    <row r="35" s="14" customFormat="true" ht="19.5" hidden="false" customHeight="true" outlineLevel="0" collapsed="false">
      <c r="W35" s="108"/>
      <c r="X35" s="108"/>
      <c r="Y35" s="108"/>
      <c r="Z35" s="108"/>
      <c r="AI35" s="108"/>
      <c r="AJ35" s="108"/>
      <c r="AK35" s="108"/>
      <c r="AL35" s="108"/>
      <c r="AM35" s="108"/>
      <c r="AN35" s="108"/>
      <c r="AO35" s="108"/>
      <c r="AP35" s="108"/>
    </row>
    <row r="36" s="14" customFormat="true" ht="19.5" hidden="false" customHeight="true" outlineLevel="0" collapsed="false">
      <c r="W36" s="108"/>
      <c r="X36" s="108"/>
      <c r="Y36" s="108"/>
      <c r="Z36" s="108"/>
      <c r="AI36" s="108"/>
      <c r="AJ36" s="108"/>
      <c r="AK36" s="108"/>
      <c r="AL36" s="108"/>
      <c r="AM36" s="108"/>
      <c r="AN36" s="108"/>
      <c r="AO36" s="108"/>
      <c r="AP36" s="108"/>
    </row>
    <row r="37" s="14" customFormat="true" ht="19.5" hidden="false" customHeight="true" outlineLevel="0" collapsed="false">
      <c r="W37" s="108"/>
      <c r="X37" s="108"/>
      <c r="Y37" s="108"/>
      <c r="Z37" s="108"/>
      <c r="AI37" s="108"/>
      <c r="AJ37" s="108"/>
      <c r="AK37" s="108"/>
      <c r="AL37" s="108"/>
      <c r="AM37" s="108"/>
      <c r="AN37" s="108"/>
      <c r="AO37" s="108"/>
      <c r="AP37" s="108"/>
    </row>
    <row r="38" s="14" customFormat="true" ht="19.5" hidden="false" customHeight="true" outlineLevel="0" collapsed="false">
      <c r="W38" s="108"/>
      <c r="X38" s="108"/>
      <c r="Y38" s="108"/>
      <c r="Z38" s="108"/>
      <c r="AI38" s="108"/>
      <c r="AJ38" s="108"/>
      <c r="AK38" s="108"/>
      <c r="AL38" s="108"/>
      <c r="AM38" s="108"/>
      <c r="AN38" s="108"/>
      <c r="AO38" s="108"/>
      <c r="AP38" s="108"/>
    </row>
    <row r="39" s="14" customFormat="true" ht="19.5" hidden="false" customHeight="true" outlineLevel="0" collapsed="false">
      <c r="W39" s="108"/>
      <c r="X39" s="108"/>
      <c r="Y39" s="108"/>
      <c r="Z39" s="108"/>
      <c r="AI39" s="108"/>
      <c r="AJ39" s="108"/>
      <c r="AK39" s="108"/>
      <c r="AL39" s="108"/>
      <c r="AM39" s="108"/>
      <c r="AN39" s="108"/>
      <c r="AO39" s="108"/>
      <c r="AP39" s="108"/>
    </row>
    <row r="40" s="14" customFormat="true" ht="19.5" hidden="false" customHeight="true" outlineLevel="0" collapsed="false">
      <c r="W40" s="108"/>
      <c r="X40" s="108"/>
      <c r="Y40" s="108"/>
      <c r="Z40" s="108"/>
      <c r="AI40" s="108"/>
      <c r="AJ40" s="108"/>
      <c r="AK40" s="108"/>
      <c r="AL40" s="108"/>
      <c r="AM40" s="108"/>
      <c r="AN40" s="108"/>
      <c r="AO40" s="108"/>
      <c r="AP40" s="108"/>
    </row>
    <row r="41" s="14" customFormat="true" ht="19.5" hidden="false" customHeight="true" outlineLevel="0" collapsed="false">
      <c r="W41" s="108"/>
      <c r="X41" s="108"/>
      <c r="Y41" s="108"/>
      <c r="Z41" s="108"/>
      <c r="AI41" s="108"/>
      <c r="AJ41" s="108"/>
      <c r="AK41" s="108"/>
      <c r="AL41" s="108"/>
      <c r="AM41" s="108"/>
      <c r="AN41" s="108"/>
      <c r="AO41" s="108"/>
      <c r="AP41" s="108"/>
    </row>
    <row r="42" s="14" customFormat="true" ht="19.5" hidden="false" customHeight="true" outlineLevel="0" collapsed="false">
      <c r="W42" s="108"/>
      <c r="X42" s="108"/>
      <c r="Y42" s="108"/>
      <c r="Z42" s="108"/>
      <c r="AI42" s="108"/>
      <c r="AJ42" s="108"/>
      <c r="AK42" s="108"/>
      <c r="AL42" s="108"/>
      <c r="AM42" s="108"/>
      <c r="AN42" s="108"/>
      <c r="AO42" s="108"/>
      <c r="AP42" s="108"/>
    </row>
    <row r="43" s="14" customFormat="true" ht="19.5" hidden="false" customHeight="true" outlineLevel="0" collapsed="false">
      <c r="W43" s="108"/>
      <c r="X43" s="108"/>
      <c r="Y43" s="108"/>
      <c r="Z43" s="108"/>
      <c r="AI43" s="108"/>
      <c r="AJ43" s="108"/>
      <c r="AK43" s="108"/>
      <c r="AL43" s="108"/>
      <c r="AM43" s="108"/>
      <c r="AN43" s="108"/>
      <c r="AO43" s="108"/>
      <c r="AP43" s="108"/>
    </row>
    <row r="44" s="14" customFormat="true" ht="19.5" hidden="false" customHeight="true" outlineLevel="0" collapsed="false">
      <c r="W44" s="108"/>
      <c r="X44" s="108"/>
      <c r="Y44" s="108"/>
      <c r="Z44" s="108"/>
      <c r="AI44" s="108"/>
      <c r="AJ44" s="108"/>
      <c r="AK44" s="108"/>
      <c r="AL44" s="108"/>
      <c r="AM44" s="108"/>
      <c r="AN44" s="108"/>
      <c r="AO44" s="108"/>
      <c r="AP44" s="108"/>
    </row>
    <row r="45" s="14" customFormat="true" ht="19.5" hidden="false" customHeight="true" outlineLevel="0" collapsed="false">
      <c r="W45" s="108"/>
      <c r="X45" s="108"/>
      <c r="Y45" s="108"/>
      <c r="Z45" s="108"/>
      <c r="AI45" s="108"/>
      <c r="AJ45" s="108"/>
      <c r="AK45" s="108"/>
      <c r="AL45" s="108"/>
      <c r="AM45" s="108"/>
      <c r="AN45" s="108"/>
      <c r="AO45" s="108"/>
      <c r="AP45" s="108"/>
    </row>
    <row r="46" s="14" customFormat="true" ht="19.5" hidden="false" customHeight="true" outlineLevel="0" collapsed="false">
      <c r="W46" s="108"/>
      <c r="X46" s="108"/>
      <c r="Y46" s="108"/>
      <c r="Z46" s="108"/>
      <c r="AI46" s="108"/>
      <c r="AJ46" s="108"/>
      <c r="AK46" s="108"/>
      <c r="AL46" s="108"/>
      <c r="AM46" s="108"/>
      <c r="AN46" s="108"/>
      <c r="AO46" s="108"/>
      <c r="AP46" s="108"/>
    </row>
    <row r="47" s="14" customFormat="true" ht="19.5" hidden="false" customHeight="true" outlineLevel="0" collapsed="false">
      <c r="W47" s="108"/>
      <c r="X47" s="108"/>
      <c r="Y47" s="108"/>
      <c r="Z47" s="108"/>
      <c r="AI47" s="108"/>
      <c r="AJ47" s="108"/>
      <c r="AK47" s="108"/>
      <c r="AL47" s="108"/>
      <c r="AM47" s="108"/>
      <c r="AN47" s="108"/>
      <c r="AO47" s="108"/>
      <c r="AP47" s="108"/>
    </row>
    <row r="48" s="14" customFormat="true" ht="19.5" hidden="false" customHeight="true" outlineLevel="0" collapsed="false">
      <c r="W48" s="108"/>
      <c r="X48" s="108"/>
      <c r="Y48" s="108"/>
      <c r="Z48" s="108"/>
      <c r="AI48" s="108"/>
      <c r="AJ48" s="108"/>
      <c r="AK48" s="108"/>
      <c r="AL48" s="108"/>
      <c r="AM48" s="108"/>
      <c r="AN48" s="108"/>
      <c r="AO48" s="108"/>
      <c r="AP48" s="108"/>
    </row>
    <row r="49" s="14" customFormat="true" ht="19.5" hidden="false" customHeight="true" outlineLevel="0" collapsed="false">
      <c r="W49" s="108"/>
      <c r="X49" s="108"/>
      <c r="Y49" s="108"/>
      <c r="Z49" s="108"/>
      <c r="AI49" s="108"/>
      <c r="AJ49" s="108"/>
      <c r="AK49" s="108"/>
      <c r="AL49" s="108"/>
      <c r="AM49" s="108"/>
      <c r="AN49" s="108"/>
      <c r="AO49" s="108"/>
      <c r="AP49" s="108"/>
    </row>
    <row r="50" s="14" customFormat="true" ht="19.5" hidden="false" customHeight="true" outlineLevel="0" collapsed="false">
      <c r="W50" s="108"/>
      <c r="X50" s="108"/>
      <c r="Y50" s="108"/>
      <c r="Z50" s="108"/>
      <c r="AI50" s="108"/>
      <c r="AJ50" s="108"/>
      <c r="AK50" s="108"/>
      <c r="AL50" s="108"/>
      <c r="AM50" s="108"/>
      <c r="AN50" s="108"/>
      <c r="AO50" s="108"/>
      <c r="AP50" s="108"/>
    </row>
    <row r="51" s="14" customFormat="true" ht="19.5" hidden="false" customHeight="true" outlineLevel="0" collapsed="false">
      <c r="W51" s="108"/>
      <c r="X51" s="108"/>
      <c r="Y51" s="108"/>
      <c r="Z51" s="108"/>
      <c r="AI51" s="108"/>
      <c r="AJ51" s="108"/>
      <c r="AK51" s="108"/>
      <c r="AL51" s="108"/>
      <c r="AM51" s="108"/>
      <c r="AN51" s="108"/>
      <c r="AO51" s="108"/>
      <c r="AP51" s="108"/>
    </row>
    <row r="52" s="14" customFormat="true" ht="19.5" hidden="false" customHeight="true" outlineLevel="0" collapsed="false">
      <c r="W52" s="108"/>
      <c r="X52" s="108"/>
      <c r="Y52" s="108"/>
      <c r="Z52" s="108"/>
      <c r="AI52" s="108"/>
      <c r="AJ52" s="108"/>
      <c r="AK52" s="108"/>
      <c r="AL52" s="108"/>
      <c r="AM52" s="108"/>
      <c r="AN52" s="108"/>
      <c r="AO52" s="108"/>
      <c r="AP52" s="108"/>
    </row>
    <row r="53" s="14" customFormat="true" ht="19.5" hidden="false" customHeight="true" outlineLevel="0" collapsed="false">
      <c r="W53" s="108"/>
      <c r="X53" s="108"/>
      <c r="Y53" s="108"/>
      <c r="Z53" s="108"/>
      <c r="AI53" s="108"/>
      <c r="AJ53" s="108"/>
      <c r="AK53" s="108"/>
      <c r="AL53" s="108"/>
      <c r="AM53" s="108"/>
      <c r="AN53" s="108"/>
      <c r="AO53" s="108"/>
      <c r="AP53" s="108"/>
    </row>
    <row r="54" s="14" customFormat="true" ht="19.5" hidden="false" customHeight="true" outlineLevel="0" collapsed="false">
      <c r="W54" s="108"/>
      <c r="X54" s="108"/>
      <c r="Y54" s="108"/>
      <c r="Z54" s="108"/>
      <c r="AI54" s="108"/>
      <c r="AJ54" s="108"/>
      <c r="AK54" s="108"/>
      <c r="AL54" s="108"/>
      <c r="AM54" s="108"/>
      <c r="AN54" s="108"/>
      <c r="AO54" s="108"/>
      <c r="AP54" s="108"/>
    </row>
    <row r="55" s="14" customFormat="true" ht="19.5" hidden="false" customHeight="true" outlineLevel="0" collapsed="false">
      <c r="W55" s="108"/>
      <c r="X55" s="108"/>
      <c r="Y55" s="108"/>
      <c r="Z55" s="108"/>
      <c r="AI55" s="108"/>
      <c r="AJ55" s="108"/>
      <c r="AK55" s="108"/>
      <c r="AL55" s="108"/>
      <c r="AM55" s="108"/>
      <c r="AN55" s="108"/>
      <c r="AO55" s="108"/>
      <c r="AP55" s="108"/>
    </row>
    <row r="56" s="14" customFormat="true" ht="19.5" hidden="false" customHeight="true" outlineLevel="0" collapsed="false">
      <c r="W56" s="108"/>
      <c r="X56" s="108"/>
      <c r="Y56" s="108"/>
      <c r="Z56" s="108"/>
      <c r="AI56" s="108"/>
      <c r="AJ56" s="108"/>
      <c r="AK56" s="108"/>
      <c r="AL56" s="108"/>
      <c r="AM56" s="108"/>
      <c r="AN56" s="108"/>
      <c r="AO56" s="108"/>
      <c r="AP56" s="108"/>
    </row>
    <row r="57" s="14" customFormat="true" ht="19.5" hidden="false" customHeight="true" outlineLevel="0" collapsed="false">
      <c r="W57" s="108"/>
      <c r="X57" s="108"/>
      <c r="Y57" s="108"/>
      <c r="Z57" s="108"/>
      <c r="AI57" s="108"/>
      <c r="AJ57" s="108"/>
      <c r="AK57" s="108"/>
      <c r="AL57" s="108"/>
      <c r="AM57" s="108"/>
      <c r="AN57" s="108"/>
      <c r="AO57" s="108"/>
      <c r="AP57" s="108"/>
    </row>
    <row r="58" s="14" customFormat="true" ht="19.5" hidden="false" customHeight="true" outlineLevel="0" collapsed="false">
      <c r="W58" s="108"/>
      <c r="X58" s="108"/>
      <c r="Y58" s="108"/>
      <c r="Z58" s="108"/>
      <c r="AI58" s="108"/>
      <c r="AJ58" s="108"/>
      <c r="AK58" s="108"/>
      <c r="AL58" s="108"/>
      <c r="AM58" s="108"/>
      <c r="AN58" s="108"/>
      <c r="AO58" s="108"/>
      <c r="AP58" s="108"/>
    </row>
    <row r="59" s="14" customFormat="true" ht="19.5" hidden="false" customHeight="true" outlineLevel="0" collapsed="false">
      <c r="W59" s="108"/>
      <c r="X59" s="108"/>
      <c r="Y59" s="108"/>
      <c r="Z59" s="108"/>
      <c r="AI59" s="108"/>
      <c r="AJ59" s="108"/>
      <c r="AK59" s="108"/>
      <c r="AL59" s="108"/>
      <c r="AM59" s="108"/>
      <c r="AN59" s="108"/>
      <c r="AO59" s="108"/>
      <c r="AP59" s="108"/>
    </row>
    <row r="60" s="14" customFormat="true" ht="19.5" hidden="false" customHeight="true" outlineLevel="0" collapsed="false">
      <c r="W60" s="108"/>
      <c r="X60" s="108"/>
      <c r="Y60" s="108"/>
      <c r="Z60" s="108"/>
      <c r="AI60" s="108"/>
      <c r="AJ60" s="108"/>
      <c r="AK60" s="108"/>
      <c r="AL60" s="108"/>
      <c r="AM60" s="108"/>
      <c r="AN60" s="108"/>
      <c r="AO60" s="108"/>
      <c r="AP60" s="108"/>
    </row>
    <row r="61" s="14" customFormat="true" ht="19.5" hidden="false" customHeight="true" outlineLevel="0" collapsed="false">
      <c r="W61" s="108"/>
      <c r="X61" s="108"/>
      <c r="Y61" s="108"/>
      <c r="Z61" s="108"/>
      <c r="AI61" s="108"/>
      <c r="AJ61" s="108"/>
      <c r="AK61" s="108"/>
      <c r="AL61" s="108"/>
      <c r="AM61" s="108"/>
      <c r="AN61" s="108"/>
      <c r="AO61" s="108"/>
      <c r="AP61" s="108"/>
    </row>
    <row r="62" s="14" customFormat="true" ht="19.5" hidden="false" customHeight="true" outlineLevel="0" collapsed="false">
      <c r="W62" s="108"/>
      <c r="X62" s="108"/>
      <c r="Y62" s="108"/>
      <c r="Z62" s="108"/>
      <c r="AI62" s="108"/>
      <c r="AJ62" s="108"/>
      <c r="AK62" s="108"/>
      <c r="AL62" s="108"/>
      <c r="AM62" s="108"/>
      <c r="AN62" s="108"/>
      <c r="AO62" s="108"/>
      <c r="AP62" s="108"/>
    </row>
    <row r="63" customFormat="false" ht="12.75" hidden="false" customHeight="false" outlineLevel="0" collapsed="false">
      <c r="D63" s="1"/>
      <c r="E63" s="1"/>
      <c r="F63" s="1"/>
    </row>
    <row r="64" customFormat="false" ht="12.75" hidden="false" customHeight="false" outlineLevel="0" collapsed="false">
      <c r="D64" s="1"/>
      <c r="E64" s="1"/>
      <c r="F64" s="1"/>
    </row>
    <row r="65" customFormat="false" ht="12.75" hidden="false" customHeight="false" outlineLevel="0" collapsed="false">
      <c r="D65" s="1"/>
      <c r="E65" s="1"/>
      <c r="F65" s="1"/>
    </row>
    <row r="66" customFormat="false" ht="12.75" hidden="false" customHeight="false" outlineLevel="0" collapsed="false">
      <c r="D66" s="1"/>
      <c r="E66" s="1"/>
      <c r="F66" s="1"/>
    </row>
    <row r="67" customFormat="false" ht="12.75" hidden="false" customHeight="false" outlineLevel="0" collapsed="false">
      <c r="A67" s="27"/>
      <c r="B67" s="27"/>
      <c r="C67" s="27"/>
      <c r="D67" s="67"/>
      <c r="E67" s="67"/>
      <c r="F67" s="6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109"/>
      <c r="X67" s="109"/>
      <c r="Y67" s="109"/>
      <c r="Z67" s="109"/>
      <c r="AA67" s="27"/>
      <c r="AB67" s="27"/>
      <c r="AC67" s="27"/>
      <c r="AD67" s="27"/>
    </row>
    <row r="68" customFormat="false" ht="12.75" hidden="false" customHeight="false" outlineLevel="0" collapsed="false">
      <c r="A68" s="27"/>
      <c r="B68" s="27"/>
      <c r="C68" s="27"/>
      <c r="D68" s="67"/>
      <c r="E68" s="67"/>
      <c r="F68" s="6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109"/>
      <c r="X68" s="109"/>
      <c r="Y68" s="109"/>
      <c r="Z68" s="109"/>
      <c r="AA68" s="27"/>
      <c r="AB68" s="27"/>
      <c r="AC68" s="27"/>
      <c r="AD68" s="27"/>
    </row>
    <row r="69" customFormat="false" ht="12.75" hidden="false" customHeight="false" outlineLevel="0" collapsed="false">
      <c r="A69" s="27"/>
      <c r="B69" s="27"/>
      <c r="C69" s="27"/>
      <c r="D69" s="67"/>
      <c r="E69" s="67"/>
      <c r="F69" s="6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109"/>
      <c r="X69" s="109"/>
      <c r="Y69" s="109"/>
      <c r="Z69" s="109"/>
      <c r="AA69" s="27"/>
      <c r="AB69" s="27"/>
      <c r="AC69" s="27"/>
      <c r="AD69" s="27"/>
    </row>
    <row r="70" customFormat="false" ht="12.75" hidden="false" customHeight="false" outlineLevel="0" collapsed="false">
      <c r="A70" s="27"/>
      <c r="B70" s="27"/>
      <c r="C70" s="27"/>
      <c r="D70" s="67"/>
      <c r="E70" s="67"/>
      <c r="F70" s="6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109"/>
      <c r="X70" s="109"/>
      <c r="Y70" s="109"/>
      <c r="Z70" s="109"/>
      <c r="AA70" s="27"/>
      <c r="AB70" s="27"/>
      <c r="AC70" s="27"/>
      <c r="AD70" s="27"/>
    </row>
    <row r="71" customFormat="false" ht="12.75" hidden="false" customHeight="false" outlineLevel="0" collapsed="false">
      <c r="A71" s="27"/>
      <c r="B71" s="27"/>
      <c r="C71" s="27"/>
      <c r="D71" s="67"/>
      <c r="E71" s="67"/>
      <c r="F71" s="6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109"/>
      <c r="X71" s="109"/>
      <c r="Y71" s="109"/>
      <c r="Z71" s="109"/>
      <c r="AA71" s="27"/>
      <c r="AB71" s="27"/>
      <c r="AC71" s="27"/>
      <c r="AD71" s="27"/>
    </row>
    <row r="72" customFormat="false" ht="12.75" hidden="false" customHeight="false" outlineLevel="0" collapsed="false">
      <c r="A72" s="27"/>
      <c r="B72" s="27"/>
      <c r="C72" s="27"/>
      <c r="D72" s="67"/>
      <c r="E72" s="67"/>
      <c r="F72" s="6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109"/>
      <c r="X72" s="109"/>
      <c r="Y72" s="109"/>
      <c r="Z72" s="109"/>
      <c r="AA72" s="27"/>
      <c r="AB72" s="27"/>
      <c r="AC72" s="27"/>
      <c r="AD72" s="27"/>
    </row>
    <row r="73" customFormat="false" ht="12.75" hidden="false" customHeight="false" outlineLevel="0" collapsed="false">
      <c r="A73" s="27"/>
      <c r="B73" s="27"/>
      <c r="C73" s="27"/>
      <c r="D73" s="67"/>
      <c r="E73" s="67"/>
      <c r="F73" s="6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109"/>
      <c r="X73" s="109"/>
      <c r="Y73" s="109"/>
      <c r="Z73" s="109"/>
      <c r="AA73" s="27"/>
      <c r="AB73" s="27"/>
      <c r="AC73" s="27"/>
      <c r="AD73" s="27"/>
    </row>
    <row r="74" customFormat="false" ht="12.75" hidden="false" customHeight="false" outlineLevel="0" collapsed="false">
      <c r="A74" s="27"/>
      <c r="B74" s="27"/>
      <c r="C74" s="27"/>
      <c r="D74" s="67"/>
      <c r="E74" s="67"/>
      <c r="F74" s="6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109"/>
      <c r="X74" s="109"/>
      <c r="Y74" s="109"/>
      <c r="Z74" s="109"/>
      <c r="AA74" s="27"/>
      <c r="AB74" s="27"/>
      <c r="AC74" s="27"/>
      <c r="AD74" s="27"/>
    </row>
    <row r="75" customFormat="false" ht="12.75" hidden="false" customHeight="false" outlineLevel="0" collapsed="false">
      <c r="A75" s="27"/>
      <c r="B75" s="27"/>
      <c r="C75" s="27"/>
      <c r="D75" s="67"/>
      <c r="E75" s="67"/>
      <c r="F75" s="6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109"/>
      <c r="X75" s="109"/>
      <c r="Y75" s="109"/>
      <c r="Z75" s="109"/>
      <c r="AA75" s="27"/>
      <c r="AB75" s="27"/>
      <c r="AC75" s="27"/>
      <c r="AD75" s="27"/>
    </row>
    <row r="76" customFormat="false" ht="12.75" hidden="false" customHeight="false" outlineLevel="0" collapsed="false">
      <c r="A76" s="27"/>
      <c r="B76" s="27"/>
      <c r="C76" s="27"/>
      <c r="D76" s="67"/>
      <c r="E76" s="67"/>
      <c r="F76" s="6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109"/>
      <c r="X76" s="109"/>
      <c r="Y76" s="109"/>
      <c r="Z76" s="109"/>
      <c r="AA76" s="27"/>
      <c r="AB76" s="27"/>
      <c r="AC76" s="27"/>
      <c r="AD76" s="27"/>
    </row>
    <row r="77" customFormat="false" ht="12.75" hidden="false" customHeight="false" outlineLevel="0" collapsed="false">
      <c r="A77" s="27"/>
      <c r="B77" s="27"/>
      <c r="C77" s="27"/>
      <c r="D77" s="67"/>
      <c r="E77" s="67"/>
      <c r="F77" s="6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109"/>
      <c r="X77" s="109"/>
      <c r="Y77" s="109"/>
      <c r="Z77" s="109"/>
      <c r="AA77" s="27"/>
      <c r="AB77" s="27"/>
      <c r="AC77" s="27"/>
      <c r="AD77" s="27"/>
    </row>
    <row r="78" customFormat="false" ht="12.75" hidden="false" customHeight="false" outlineLevel="0" collapsed="false">
      <c r="A78" s="27"/>
      <c r="B78" s="27"/>
      <c r="C78" s="27"/>
      <c r="D78" s="67"/>
      <c r="E78" s="67"/>
      <c r="F78" s="6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109"/>
      <c r="X78" s="109"/>
      <c r="Y78" s="109"/>
      <c r="Z78" s="109"/>
      <c r="AA78" s="27"/>
      <c r="AB78" s="27"/>
      <c r="AC78" s="27"/>
      <c r="AD78" s="27"/>
    </row>
    <row r="79" customFormat="false" ht="12.75" hidden="false" customHeight="false" outlineLevel="0" collapsed="false">
      <c r="A79" s="27"/>
      <c r="B79" s="27"/>
      <c r="C79" s="27"/>
      <c r="D79" s="67"/>
      <c r="E79" s="67"/>
      <c r="F79" s="6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109"/>
      <c r="X79" s="109"/>
      <c r="Y79" s="109"/>
      <c r="Z79" s="109"/>
      <c r="AA79" s="27"/>
      <c r="AB79" s="27"/>
      <c r="AC79" s="27"/>
      <c r="AD79" s="27"/>
    </row>
    <row r="80" customFormat="false" ht="12.75" hidden="false" customHeight="false" outlineLevel="0" collapsed="false">
      <c r="A80" s="27"/>
      <c r="B80" s="27"/>
      <c r="C80" s="27"/>
      <c r="D80" s="67"/>
      <c r="E80" s="67"/>
      <c r="F80" s="6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109"/>
      <c r="X80" s="109"/>
      <c r="Y80" s="109"/>
      <c r="Z80" s="109"/>
      <c r="AA80" s="27"/>
      <c r="AB80" s="27"/>
      <c r="AC80" s="27"/>
      <c r="AD80" s="27"/>
    </row>
    <row r="81" customFormat="false" ht="12.75" hidden="false" customHeight="false" outlineLevel="0" collapsed="false">
      <c r="A81" s="27"/>
      <c r="B81" s="27"/>
      <c r="C81" s="27"/>
      <c r="D81" s="67"/>
      <c r="E81" s="67"/>
      <c r="F81" s="6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109"/>
      <c r="X81" s="109"/>
      <c r="Y81" s="109"/>
      <c r="Z81" s="109"/>
      <c r="AA81" s="27"/>
      <c r="AB81" s="27"/>
      <c r="AC81" s="27"/>
      <c r="AD81" s="27"/>
    </row>
    <row r="82" customFormat="false" ht="12.75" hidden="false" customHeight="false" outlineLevel="0" collapsed="false">
      <c r="A82" s="27"/>
      <c r="B82" s="27"/>
      <c r="C82" s="27"/>
      <c r="D82" s="67"/>
      <c r="E82" s="67"/>
      <c r="F82" s="6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109"/>
      <c r="X82" s="109"/>
      <c r="Y82" s="109"/>
      <c r="Z82" s="109"/>
      <c r="AA82" s="27"/>
      <c r="AB82" s="27"/>
      <c r="AC82" s="27"/>
      <c r="AD82" s="27"/>
    </row>
    <row r="83" customFormat="false" ht="12.75" hidden="false" customHeight="false" outlineLevel="0" collapsed="false">
      <c r="A83" s="27"/>
      <c r="B83" s="27"/>
      <c r="C83" s="27"/>
      <c r="D83" s="67"/>
      <c r="E83" s="67"/>
      <c r="F83" s="6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109"/>
      <c r="X83" s="109"/>
      <c r="Y83" s="109"/>
      <c r="Z83" s="109"/>
      <c r="AA83" s="27"/>
      <c r="AB83" s="27"/>
      <c r="AC83" s="27"/>
      <c r="AD83" s="27"/>
    </row>
    <row r="84" customFormat="false" ht="12.75" hidden="false" customHeight="false" outlineLevel="0" collapsed="false">
      <c r="A84" s="27"/>
      <c r="B84" s="27"/>
      <c r="C84" s="27"/>
      <c r="D84" s="67"/>
      <c r="E84" s="67"/>
      <c r="F84" s="6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109"/>
      <c r="X84" s="109"/>
      <c r="Y84" s="109"/>
      <c r="Z84" s="109"/>
      <c r="AA84" s="27"/>
      <c r="AB84" s="27"/>
      <c r="AC84" s="27"/>
      <c r="AD84" s="27"/>
    </row>
    <row r="85" customFormat="false" ht="12.75" hidden="false" customHeight="false" outlineLevel="0" collapsed="false">
      <c r="A85" s="27"/>
      <c r="B85" s="27"/>
      <c r="C85" s="27"/>
      <c r="D85" s="67"/>
      <c r="E85" s="67"/>
      <c r="F85" s="6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109"/>
      <c r="X85" s="109"/>
      <c r="Y85" s="109"/>
      <c r="Z85" s="109"/>
      <c r="AA85" s="27"/>
      <c r="AB85" s="27"/>
      <c r="AC85" s="27"/>
      <c r="AD85" s="27"/>
    </row>
    <row r="86" customFormat="false" ht="12.75" hidden="false" customHeight="false" outlineLevel="0" collapsed="false">
      <c r="A86" s="27"/>
      <c r="B86" s="27"/>
      <c r="C86" s="27"/>
      <c r="D86" s="67"/>
      <c r="E86" s="67"/>
      <c r="F86" s="6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109"/>
      <c r="X86" s="109"/>
      <c r="Y86" s="109"/>
      <c r="Z86" s="109"/>
      <c r="AA86" s="27"/>
      <c r="AB86" s="27"/>
      <c r="AC86" s="27"/>
      <c r="AD86" s="27"/>
    </row>
    <row r="87" customFormat="false" ht="12.75" hidden="false" customHeight="false" outlineLevel="0" collapsed="false">
      <c r="A87" s="27"/>
      <c r="B87" s="27"/>
      <c r="C87" s="27"/>
      <c r="D87" s="67"/>
      <c r="E87" s="67"/>
      <c r="F87" s="6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109"/>
      <c r="X87" s="109"/>
      <c r="Y87" s="109"/>
      <c r="Z87" s="109"/>
      <c r="AA87" s="27"/>
      <c r="AB87" s="27"/>
      <c r="AC87" s="27"/>
      <c r="AD87" s="27"/>
    </row>
    <row r="88" customFormat="false" ht="12.75" hidden="false" customHeight="false" outlineLevel="0" collapsed="false">
      <c r="A88" s="27"/>
      <c r="B88" s="27"/>
      <c r="C88" s="27"/>
      <c r="D88" s="67"/>
      <c r="E88" s="67"/>
      <c r="F88" s="6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109"/>
      <c r="X88" s="109"/>
      <c r="Y88" s="109"/>
      <c r="Z88" s="109"/>
      <c r="AA88" s="27"/>
      <c r="AB88" s="27"/>
      <c r="AC88" s="27"/>
      <c r="AD88" s="27"/>
    </row>
    <row r="89" customFormat="false" ht="12.75" hidden="false" customHeight="false" outlineLevel="0" collapsed="false">
      <c r="A89" s="27"/>
      <c r="B89" s="27"/>
      <c r="C89" s="27"/>
      <c r="D89" s="67"/>
      <c r="E89" s="67"/>
      <c r="F89" s="6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109"/>
      <c r="X89" s="109"/>
      <c r="Y89" s="109"/>
      <c r="Z89" s="109"/>
      <c r="AA89" s="27"/>
      <c r="AB89" s="27"/>
      <c r="AC89" s="27"/>
      <c r="AD89" s="27"/>
    </row>
    <row r="90" customFormat="false" ht="12.75" hidden="false" customHeight="false" outlineLevel="0" collapsed="false">
      <c r="A90" s="27"/>
      <c r="B90" s="27"/>
      <c r="C90" s="27"/>
      <c r="D90" s="67"/>
      <c r="E90" s="67"/>
      <c r="F90" s="6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109"/>
      <c r="X90" s="109"/>
      <c r="Y90" s="109"/>
      <c r="Z90" s="109"/>
      <c r="AA90" s="27"/>
      <c r="AB90" s="27"/>
      <c r="AC90" s="27"/>
      <c r="AD90" s="27"/>
    </row>
    <row r="91" customFormat="false" ht="12.75" hidden="false" customHeight="false" outlineLevel="0" collapsed="false">
      <c r="A91" s="27"/>
      <c r="B91" s="27"/>
      <c r="C91" s="27"/>
      <c r="D91" s="67"/>
      <c r="E91" s="67"/>
      <c r="F91" s="6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109"/>
      <c r="X91" s="109"/>
      <c r="Y91" s="109"/>
      <c r="Z91" s="109"/>
      <c r="AA91" s="27"/>
      <c r="AB91" s="27"/>
      <c r="AC91" s="27"/>
      <c r="AD91" s="27"/>
    </row>
    <row r="92" customFormat="false" ht="12.75" hidden="false" customHeight="false" outlineLevel="0" collapsed="false">
      <c r="A92" s="27"/>
      <c r="B92" s="27"/>
      <c r="C92" s="27"/>
      <c r="D92" s="67"/>
      <c r="E92" s="67"/>
      <c r="F92" s="6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109"/>
      <c r="X92" s="109"/>
      <c r="Y92" s="109"/>
      <c r="Z92" s="109"/>
      <c r="AA92" s="27"/>
      <c r="AB92" s="27"/>
      <c r="AC92" s="27"/>
      <c r="AD92" s="27"/>
    </row>
    <row r="93" customFormat="false" ht="12.75" hidden="false" customHeight="false" outlineLevel="0" collapsed="false">
      <c r="A93" s="27"/>
      <c r="B93" s="27"/>
      <c r="C93" s="27"/>
      <c r="D93" s="67"/>
      <c r="E93" s="67"/>
      <c r="F93" s="6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109"/>
      <c r="X93" s="109"/>
      <c r="Y93" s="109"/>
      <c r="Z93" s="109"/>
      <c r="AA93" s="27"/>
      <c r="AB93" s="27"/>
      <c r="AC93" s="27"/>
      <c r="AD93" s="27"/>
    </row>
    <row r="94" customFormat="false" ht="12.75" hidden="false" customHeight="false" outlineLevel="0" collapsed="false">
      <c r="A94" s="27"/>
      <c r="B94" s="27"/>
      <c r="C94" s="27"/>
      <c r="D94" s="67"/>
      <c r="E94" s="67"/>
      <c r="F94" s="6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109"/>
      <c r="X94" s="109"/>
      <c r="Y94" s="109"/>
      <c r="Z94" s="109"/>
      <c r="AA94" s="27"/>
      <c r="AB94" s="27"/>
      <c r="AC94" s="27"/>
      <c r="AD94" s="27"/>
    </row>
    <row r="95" customFormat="false" ht="12.75" hidden="false" customHeight="false" outlineLevel="0" collapsed="false">
      <c r="A95" s="27"/>
      <c r="B95" s="27"/>
      <c r="C95" s="27"/>
      <c r="D95" s="67"/>
      <c r="E95" s="67"/>
      <c r="F95" s="6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109"/>
      <c r="X95" s="109"/>
      <c r="Y95" s="109"/>
      <c r="Z95" s="109"/>
      <c r="AA95" s="27"/>
      <c r="AB95" s="27"/>
      <c r="AC95" s="27"/>
      <c r="AD95" s="27"/>
    </row>
    <row r="96" customFormat="false" ht="12.75" hidden="false" customHeight="false" outlineLevel="0" collapsed="false">
      <c r="A96" s="27"/>
      <c r="B96" s="27"/>
      <c r="C96" s="27"/>
      <c r="D96" s="67"/>
      <c r="E96" s="67"/>
      <c r="F96" s="6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109"/>
      <c r="X96" s="109"/>
      <c r="Y96" s="109"/>
      <c r="Z96" s="109"/>
      <c r="AA96" s="27"/>
      <c r="AB96" s="27"/>
      <c r="AC96" s="27"/>
      <c r="AD96" s="27"/>
    </row>
    <row r="97" customFormat="false" ht="12.75" hidden="false" customHeight="false" outlineLevel="0" collapsed="false">
      <c r="A97" s="27"/>
      <c r="B97" s="27"/>
      <c r="C97" s="27"/>
      <c r="D97" s="67"/>
      <c r="E97" s="67"/>
      <c r="F97" s="6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109"/>
      <c r="X97" s="109"/>
      <c r="Y97" s="109"/>
      <c r="Z97" s="109"/>
      <c r="AA97" s="27"/>
      <c r="AB97" s="27"/>
      <c r="AC97" s="27"/>
      <c r="AD97" s="27"/>
    </row>
    <row r="98" customFormat="false" ht="12.75" hidden="false" customHeight="false" outlineLevel="0" collapsed="false">
      <c r="A98" s="27"/>
      <c r="B98" s="27"/>
      <c r="C98" s="27"/>
      <c r="D98" s="67"/>
      <c r="E98" s="67"/>
      <c r="F98" s="6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109"/>
      <c r="X98" s="109"/>
      <c r="Y98" s="109"/>
      <c r="Z98" s="109"/>
      <c r="AA98" s="27"/>
      <c r="AB98" s="27"/>
      <c r="AC98" s="27"/>
      <c r="AD98" s="27"/>
    </row>
    <row r="99" customFormat="false" ht="12.75" hidden="false" customHeight="false" outlineLevel="0" collapsed="false">
      <c r="A99" s="27"/>
      <c r="B99" s="27"/>
      <c r="C99" s="27"/>
      <c r="D99" s="67"/>
      <c r="E99" s="67"/>
      <c r="F99" s="6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109"/>
      <c r="X99" s="109"/>
      <c r="Y99" s="109"/>
      <c r="Z99" s="109"/>
      <c r="AA99" s="27"/>
      <c r="AB99" s="27"/>
      <c r="AC99" s="27"/>
      <c r="AD99" s="27"/>
    </row>
    <row r="100" customFormat="false" ht="12.75" hidden="false" customHeight="false" outlineLevel="0" collapsed="false">
      <c r="A100" s="27"/>
      <c r="B100" s="27"/>
      <c r="C100" s="27"/>
      <c r="D100" s="67"/>
      <c r="E100" s="67"/>
      <c r="F100" s="6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109"/>
      <c r="X100" s="109"/>
      <c r="Y100" s="109"/>
      <c r="Z100" s="109"/>
      <c r="AA100" s="27"/>
      <c r="AB100" s="27"/>
      <c r="AC100" s="27"/>
      <c r="AD100" s="27"/>
    </row>
    <row r="101" customFormat="false" ht="12.75" hidden="false" customHeight="false" outlineLevel="0" collapsed="false">
      <c r="A101" s="27"/>
      <c r="B101" s="27"/>
      <c r="C101" s="27"/>
      <c r="D101" s="67"/>
      <c r="E101" s="67"/>
      <c r="F101" s="6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109"/>
      <c r="X101" s="109"/>
      <c r="Y101" s="109"/>
      <c r="Z101" s="109"/>
      <c r="AA101" s="27"/>
      <c r="AB101" s="27"/>
      <c r="AC101" s="27"/>
      <c r="AD101" s="27"/>
    </row>
    <row r="102" customFormat="false" ht="12.75" hidden="false" customHeight="false" outlineLevel="0" collapsed="false">
      <c r="A102" s="27"/>
      <c r="B102" s="27"/>
      <c r="C102" s="27"/>
      <c r="D102" s="67"/>
      <c r="E102" s="67"/>
      <c r="F102" s="6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109"/>
      <c r="X102" s="109"/>
      <c r="Y102" s="109"/>
      <c r="Z102" s="109"/>
      <c r="AA102" s="27"/>
      <c r="AB102" s="27"/>
      <c r="AC102" s="27"/>
      <c r="AD102" s="27"/>
    </row>
    <row r="103" customFormat="false" ht="12.75" hidden="false" customHeight="false" outlineLevel="0" collapsed="false">
      <c r="A103" s="27"/>
      <c r="B103" s="27"/>
      <c r="C103" s="27"/>
      <c r="D103" s="67"/>
      <c r="E103" s="67"/>
      <c r="F103" s="6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109"/>
      <c r="X103" s="109"/>
      <c r="Y103" s="109"/>
      <c r="Z103" s="109"/>
      <c r="AA103" s="27"/>
      <c r="AB103" s="27"/>
      <c r="AC103" s="27"/>
      <c r="AD103" s="27"/>
    </row>
    <row r="104" customFormat="false" ht="12.75" hidden="false" customHeight="false" outlineLevel="0" collapsed="false">
      <c r="A104" s="27"/>
      <c r="B104" s="27"/>
      <c r="C104" s="27"/>
      <c r="D104" s="67"/>
      <c r="E104" s="67"/>
      <c r="F104" s="6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109"/>
      <c r="X104" s="109"/>
      <c r="Y104" s="109"/>
      <c r="Z104" s="109"/>
      <c r="AA104" s="27"/>
      <c r="AB104" s="27"/>
      <c r="AC104" s="27"/>
      <c r="AD104" s="27"/>
    </row>
    <row r="105" customFormat="false" ht="12.75" hidden="false" customHeight="false" outlineLevel="0" collapsed="false">
      <c r="A105" s="27"/>
      <c r="B105" s="27"/>
      <c r="C105" s="27"/>
      <c r="D105" s="67"/>
      <c r="E105" s="67"/>
      <c r="F105" s="6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109"/>
      <c r="X105" s="109"/>
      <c r="Y105" s="109"/>
      <c r="Z105" s="109"/>
      <c r="AA105" s="27"/>
      <c r="AB105" s="27"/>
      <c r="AC105" s="27"/>
      <c r="AD105" s="27"/>
    </row>
    <row r="106" customFormat="false" ht="12.75" hidden="false" customHeight="false" outlineLevel="0" collapsed="false">
      <c r="A106" s="27"/>
      <c r="B106" s="27"/>
      <c r="C106" s="27"/>
      <c r="D106" s="67"/>
      <c r="E106" s="67"/>
      <c r="F106" s="6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109"/>
      <c r="X106" s="109"/>
      <c r="Y106" s="109"/>
      <c r="Z106" s="109"/>
      <c r="AA106" s="27"/>
      <c r="AB106" s="27"/>
      <c r="AC106" s="27"/>
      <c r="AD106" s="27"/>
    </row>
    <row r="107" customFormat="false" ht="12.75" hidden="false" customHeight="false" outlineLevel="0" collapsed="false">
      <c r="A107" s="27"/>
      <c r="B107" s="27"/>
      <c r="C107" s="27"/>
      <c r="D107" s="67"/>
      <c r="E107" s="67"/>
      <c r="F107" s="6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109"/>
      <c r="X107" s="109"/>
      <c r="Y107" s="109"/>
      <c r="Z107" s="109"/>
      <c r="AA107" s="27"/>
      <c r="AB107" s="27"/>
      <c r="AC107" s="27"/>
      <c r="AD107" s="27"/>
    </row>
    <row r="108" customFormat="false" ht="12.75" hidden="false" customHeight="false" outlineLevel="0" collapsed="false">
      <c r="A108" s="27"/>
      <c r="B108" s="27"/>
      <c r="C108" s="27"/>
      <c r="D108" s="67"/>
      <c r="E108" s="67"/>
      <c r="F108" s="6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109"/>
      <c r="X108" s="109"/>
      <c r="Y108" s="109"/>
      <c r="Z108" s="109"/>
      <c r="AA108" s="27"/>
      <c r="AB108" s="27"/>
      <c r="AC108" s="27"/>
      <c r="AD108" s="27"/>
    </row>
    <row r="109" customFormat="false" ht="12.75" hidden="false" customHeight="false" outlineLevel="0" collapsed="false">
      <c r="A109" s="27"/>
      <c r="B109" s="27"/>
      <c r="C109" s="27"/>
      <c r="D109" s="67"/>
      <c r="E109" s="67"/>
      <c r="F109" s="6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109"/>
      <c r="X109" s="109"/>
      <c r="Y109" s="109"/>
      <c r="Z109" s="109"/>
      <c r="AA109" s="27"/>
      <c r="AB109" s="27"/>
      <c r="AC109" s="27"/>
      <c r="AD109" s="27"/>
    </row>
    <row r="110" customFormat="false" ht="12.75" hidden="false" customHeight="false" outlineLevel="0" collapsed="false">
      <c r="A110" s="27"/>
      <c r="B110" s="27"/>
      <c r="C110" s="27"/>
      <c r="D110" s="67"/>
      <c r="E110" s="67"/>
      <c r="F110" s="67"/>
    </row>
  </sheetData>
  <mergeCells count="73">
    <mergeCell ref="C1:V1"/>
    <mergeCell ref="A2:B6"/>
    <mergeCell ref="C2:C6"/>
    <mergeCell ref="D2:F3"/>
    <mergeCell ref="G2:V2"/>
    <mergeCell ref="W2:AH2"/>
    <mergeCell ref="AI2:AX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A7:B7"/>
  </mergeCells>
  <printOptions headings="false" gridLines="false" gridLinesSet="true" horizontalCentered="false" verticalCentered="false"/>
  <pageMargins left="1.10208333333333" right="0.315277777777778" top="0.196527777777778" bottom="0.35416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V3" activeCellId="0" sqref="V3:Y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9" min="5" style="1" width="21.7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1" width="12.42"/>
    <col collapsed="false" customWidth="true" hidden="false" outlineLevel="0" max="21" min="13" style="1" width="18.99"/>
    <col collapsed="false" customWidth="true" hidden="false" outlineLevel="0" max="22" min="22" style="1" width="19.99"/>
    <col collapsed="false" customWidth="true" hidden="false" outlineLevel="0" max="23" min="23" style="1" width="17.56"/>
    <col collapsed="false" customWidth="true" hidden="false" outlineLevel="0" max="24" min="24" style="1" width="12.42"/>
    <col collapsed="false" customWidth="true" hidden="false" outlineLevel="0" max="25" min="25" style="1" width="21.7"/>
    <col collapsed="false" customWidth="false" hidden="false" outlineLevel="0" max="257" min="26" style="1" width="10.41"/>
  </cols>
  <sheetData>
    <row r="1" customFormat="false" ht="38.25" hidden="false" customHeight="true" outlineLevel="0" collapsed="false"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4.25" hidden="false" customHeight="true" outlineLevel="0" collapsed="false">
      <c r="A2" s="111" t="s">
        <v>1</v>
      </c>
      <c r="B2" s="112" t="s">
        <v>26</v>
      </c>
      <c r="C2" s="113" t="s">
        <v>108</v>
      </c>
      <c r="D2" s="113"/>
      <c r="E2" s="113"/>
      <c r="F2" s="80"/>
      <c r="G2" s="80"/>
      <c r="H2" s="80"/>
      <c r="I2" s="80"/>
      <c r="J2" s="114"/>
      <c r="K2" s="114"/>
      <c r="L2" s="114"/>
      <c r="M2" s="114"/>
      <c r="N2" s="114"/>
      <c r="O2" s="114"/>
      <c r="P2" s="114"/>
      <c r="Q2" s="114"/>
      <c r="R2" s="115"/>
      <c r="S2" s="115"/>
      <c r="T2" s="115"/>
      <c r="U2" s="115"/>
      <c r="V2" s="115"/>
      <c r="W2" s="115"/>
      <c r="X2" s="115"/>
      <c r="Y2" s="115"/>
    </row>
    <row r="3" customFormat="false" ht="82.5" hidden="false" customHeight="true" outlineLevel="0" collapsed="false">
      <c r="A3" s="111"/>
      <c r="B3" s="112"/>
      <c r="C3" s="113"/>
      <c r="D3" s="113"/>
      <c r="E3" s="113"/>
      <c r="F3" s="80" t="s">
        <v>109</v>
      </c>
      <c r="G3" s="80"/>
      <c r="H3" s="80"/>
      <c r="I3" s="80"/>
      <c r="J3" s="116" t="s">
        <v>110</v>
      </c>
      <c r="K3" s="116"/>
      <c r="L3" s="116"/>
      <c r="M3" s="116"/>
      <c r="N3" s="116" t="s">
        <v>111</v>
      </c>
      <c r="O3" s="116"/>
      <c r="P3" s="116"/>
      <c r="Q3" s="116"/>
      <c r="R3" s="116" t="s">
        <v>112</v>
      </c>
      <c r="S3" s="116"/>
      <c r="T3" s="116"/>
      <c r="U3" s="116"/>
      <c r="V3" s="116" t="s">
        <v>113</v>
      </c>
      <c r="W3" s="116"/>
      <c r="X3" s="116"/>
      <c r="Y3" s="116"/>
    </row>
    <row r="4" customFormat="false" ht="50.25" hidden="false" customHeight="true" outlineLevel="0" collapsed="false">
      <c r="A4" s="111"/>
      <c r="B4" s="112"/>
      <c r="C4" s="82" t="s">
        <v>114</v>
      </c>
      <c r="D4" s="82" t="s">
        <v>39</v>
      </c>
      <c r="E4" s="82" t="s">
        <v>115</v>
      </c>
      <c r="F4" s="80" t="s">
        <v>116</v>
      </c>
      <c r="G4" s="80" t="s">
        <v>42</v>
      </c>
      <c r="H4" s="117" t="s">
        <v>39</v>
      </c>
      <c r="I4" s="80" t="s">
        <v>117</v>
      </c>
      <c r="J4" s="80" t="s">
        <v>118</v>
      </c>
      <c r="K4" s="80" t="s">
        <v>119</v>
      </c>
      <c r="L4" s="80" t="s">
        <v>39</v>
      </c>
      <c r="M4" s="80" t="s">
        <v>120</v>
      </c>
      <c r="N4" s="80" t="s">
        <v>121</v>
      </c>
      <c r="O4" s="80" t="s">
        <v>119</v>
      </c>
      <c r="P4" s="80" t="s">
        <v>39</v>
      </c>
      <c r="Q4" s="80" t="s">
        <v>122</v>
      </c>
      <c r="R4" s="80" t="s">
        <v>123</v>
      </c>
      <c r="S4" s="80" t="s">
        <v>119</v>
      </c>
      <c r="T4" s="80" t="s">
        <v>39</v>
      </c>
      <c r="U4" s="80" t="s">
        <v>124</v>
      </c>
      <c r="V4" s="80" t="s">
        <v>125</v>
      </c>
      <c r="W4" s="80" t="s">
        <v>119</v>
      </c>
      <c r="X4" s="80" t="s">
        <v>39</v>
      </c>
      <c r="Y4" s="80" t="s">
        <v>126</v>
      </c>
    </row>
    <row r="5" customFormat="false" ht="17.25" hidden="false" customHeight="true" outlineLevel="0" collapsed="false">
      <c r="A5" s="111"/>
      <c r="B5" s="112"/>
      <c r="C5" s="82"/>
      <c r="D5" s="82"/>
      <c r="E5" s="82"/>
      <c r="F5" s="80"/>
      <c r="G5" s="80"/>
      <c r="H5" s="117"/>
      <c r="I5" s="80"/>
      <c r="J5" s="80"/>
      <c r="K5" s="118" t="s">
        <v>127</v>
      </c>
      <c r="L5" s="80"/>
      <c r="M5" s="80"/>
      <c r="N5" s="80"/>
      <c r="O5" s="118" t="s">
        <v>101</v>
      </c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20.25" hidden="false" customHeight="true" outlineLevel="0" collapsed="false">
      <c r="A6" s="111"/>
      <c r="B6" s="112"/>
      <c r="C6" s="82"/>
      <c r="D6" s="82"/>
      <c r="E6" s="82"/>
      <c r="F6" s="80"/>
      <c r="G6" s="80"/>
      <c r="H6" s="117"/>
      <c r="I6" s="80"/>
      <c r="J6" s="80"/>
      <c r="K6" s="118" t="s">
        <v>128</v>
      </c>
      <c r="L6" s="80"/>
      <c r="M6" s="80"/>
      <c r="N6" s="80"/>
      <c r="O6" s="118" t="s">
        <v>103</v>
      </c>
      <c r="P6" s="80"/>
      <c r="Q6" s="80"/>
      <c r="R6" s="80"/>
      <c r="S6" s="80"/>
      <c r="T6" s="80"/>
      <c r="U6" s="80"/>
      <c r="V6" s="80"/>
      <c r="W6" s="80"/>
      <c r="X6" s="80"/>
      <c r="Y6" s="80"/>
    </row>
    <row r="7" s="21" customFormat="true" ht="12.75" hidden="false" customHeight="true" outlineLevel="0" collapsed="false">
      <c r="A7" s="119" t="s">
        <v>13</v>
      </c>
      <c r="B7" s="119"/>
      <c r="C7" s="120" t="n">
        <v>1</v>
      </c>
      <c r="D7" s="120" t="n">
        <f aca="false">C7+1</f>
        <v>2</v>
      </c>
      <c r="E7" s="120" t="n">
        <f aca="false">D7+1</f>
        <v>3</v>
      </c>
      <c r="F7" s="120" t="n">
        <f aca="false">E7+1</f>
        <v>4</v>
      </c>
      <c r="G7" s="120" t="n">
        <f aca="false">F7+1</f>
        <v>5</v>
      </c>
      <c r="H7" s="120" t="n">
        <f aca="false">G7+1</f>
        <v>6</v>
      </c>
      <c r="I7" s="120" t="n">
        <f aca="false">H7+1</f>
        <v>7</v>
      </c>
      <c r="J7" s="120" t="n">
        <f aca="false">I7+1</f>
        <v>8</v>
      </c>
      <c r="K7" s="120" t="n">
        <f aca="false">J7+1</f>
        <v>9</v>
      </c>
      <c r="L7" s="120" t="n">
        <f aca="false">K7+1</f>
        <v>10</v>
      </c>
      <c r="M7" s="120" t="n">
        <f aca="false">L7+1</f>
        <v>11</v>
      </c>
      <c r="N7" s="120" t="n">
        <f aca="false">M7+1</f>
        <v>12</v>
      </c>
      <c r="O7" s="120" t="n">
        <f aca="false">N7+1</f>
        <v>13</v>
      </c>
      <c r="P7" s="120" t="n">
        <f aca="false">O7+1</f>
        <v>14</v>
      </c>
      <c r="Q7" s="120" t="n">
        <f aca="false">P7+1</f>
        <v>15</v>
      </c>
      <c r="R7" s="120" t="n">
        <f aca="false">Q7+1</f>
        <v>16</v>
      </c>
      <c r="S7" s="120" t="n">
        <f aca="false">R7+1</f>
        <v>17</v>
      </c>
      <c r="T7" s="120" t="n">
        <f aca="false">S7+1</f>
        <v>18</v>
      </c>
      <c r="U7" s="120" t="n">
        <f aca="false">T7+1</f>
        <v>19</v>
      </c>
      <c r="V7" s="120" t="n">
        <f aca="false">U7+1</f>
        <v>20</v>
      </c>
      <c r="W7" s="120" t="n">
        <f aca="false">V7+1</f>
        <v>21</v>
      </c>
      <c r="X7" s="120" t="n">
        <f aca="false">W7+1</f>
        <v>22</v>
      </c>
      <c r="Y7" s="120" t="n">
        <f aca="false">X7+1</f>
        <v>23</v>
      </c>
    </row>
    <row r="8" s="14" customFormat="true" ht="21.75" hidden="false" customHeight="true" outlineLevel="0" collapsed="false">
      <c r="A8" s="121" t="s">
        <v>14</v>
      </c>
      <c r="B8" s="122"/>
      <c r="C8" s="123" t="n">
        <f aca="false">I8+M8+Q8+U8+Y8</f>
        <v>4</v>
      </c>
      <c r="D8" s="124" t="n">
        <v>1.5</v>
      </c>
      <c r="E8" s="123" t="n">
        <f aca="false">C8*D8</f>
        <v>6</v>
      </c>
      <c r="F8" s="125" t="n">
        <v>0</v>
      </c>
      <c r="G8" s="125" t="n">
        <v>0</v>
      </c>
      <c r="H8" s="126" t="n">
        <v>2</v>
      </c>
      <c r="I8" s="127" t="n">
        <f aca="false">H8*G8</f>
        <v>0</v>
      </c>
      <c r="J8" s="128" t="n">
        <v>0</v>
      </c>
      <c r="K8" s="129" t="n">
        <v>1</v>
      </c>
      <c r="L8" s="126" t="n">
        <v>2</v>
      </c>
      <c r="M8" s="127" t="n">
        <f aca="false">L8*K8</f>
        <v>2</v>
      </c>
      <c r="N8" s="125" t="s">
        <v>129</v>
      </c>
      <c r="O8" s="130" t="n">
        <v>1</v>
      </c>
      <c r="P8" s="130" t="n">
        <v>2</v>
      </c>
      <c r="Q8" s="127" t="n">
        <f aca="false">O8*P8</f>
        <v>2</v>
      </c>
      <c r="R8" s="125" t="n">
        <v>0</v>
      </c>
      <c r="S8" s="130" t="n">
        <v>0</v>
      </c>
      <c r="T8" s="130" t="n">
        <v>2</v>
      </c>
      <c r="U8" s="127" t="n">
        <f aca="false">S8*T8</f>
        <v>0</v>
      </c>
      <c r="V8" s="125" t="n">
        <v>0</v>
      </c>
      <c r="W8" s="125" t="n">
        <v>0</v>
      </c>
      <c r="X8" s="130" t="n">
        <v>2</v>
      </c>
      <c r="Y8" s="127" t="n">
        <f aca="false">W8*X8</f>
        <v>0</v>
      </c>
    </row>
    <row r="9" s="14" customFormat="true" ht="21.75" hidden="false" customHeight="true" outlineLevel="0" collapsed="false">
      <c r="A9" s="121" t="s">
        <v>15</v>
      </c>
      <c r="B9" s="122"/>
      <c r="C9" s="123" t="n">
        <f aca="false">I9+M9+Q9+U9+Y9</f>
        <v>4</v>
      </c>
      <c r="D9" s="124" t="n">
        <v>1.5</v>
      </c>
      <c r="E9" s="123" t="n">
        <f aca="false">C9*D9</f>
        <v>6</v>
      </c>
      <c r="F9" s="125" t="n">
        <v>0</v>
      </c>
      <c r="G9" s="125" t="n">
        <v>0</v>
      </c>
      <c r="H9" s="126" t="n">
        <v>2</v>
      </c>
      <c r="I9" s="127" t="n">
        <f aca="false">H9*G9</f>
        <v>0</v>
      </c>
      <c r="J9" s="128" t="n">
        <v>0</v>
      </c>
      <c r="K9" s="129" t="n">
        <v>1</v>
      </c>
      <c r="L9" s="126" t="n">
        <v>2</v>
      </c>
      <c r="M9" s="127" t="n">
        <f aca="false">L9*K9</f>
        <v>2</v>
      </c>
      <c r="N9" s="125" t="s">
        <v>129</v>
      </c>
      <c r="O9" s="130" t="n">
        <v>1</v>
      </c>
      <c r="P9" s="130" t="n">
        <v>2</v>
      </c>
      <c r="Q9" s="127" t="n">
        <f aca="false">O9*P9</f>
        <v>2</v>
      </c>
      <c r="R9" s="125" t="n">
        <v>0</v>
      </c>
      <c r="S9" s="130" t="n">
        <v>0</v>
      </c>
      <c r="T9" s="130" t="n">
        <v>2</v>
      </c>
      <c r="U9" s="127" t="n">
        <f aca="false">S9*T9</f>
        <v>0</v>
      </c>
      <c r="V9" s="125" t="n">
        <v>0</v>
      </c>
      <c r="W9" s="125" t="n">
        <v>0</v>
      </c>
      <c r="X9" s="130" t="n">
        <v>2</v>
      </c>
      <c r="Y9" s="127" t="n">
        <f aca="false">W9*X9</f>
        <v>0</v>
      </c>
    </row>
    <row r="10" s="14" customFormat="true" ht="21.75" hidden="false" customHeight="true" outlineLevel="0" collapsed="false">
      <c r="A10" s="121" t="s">
        <v>16</v>
      </c>
      <c r="B10" s="122"/>
      <c r="C10" s="123" t="n">
        <f aca="false">I10+M10+Q10+U10+Y10</f>
        <v>4</v>
      </c>
      <c r="D10" s="124" t="n">
        <v>1.5</v>
      </c>
      <c r="E10" s="123" t="n">
        <f aca="false">C10*D10</f>
        <v>6</v>
      </c>
      <c r="F10" s="125" t="n">
        <v>0</v>
      </c>
      <c r="G10" s="125" t="n">
        <v>0</v>
      </c>
      <c r="H10" s="126" t="n">
        <v>2</v>
      </c>
      <c r="I10" s="127" t="n">
        <f aca="false">H10*G10</f>
        <v>0</v>
      </c>
      <c r="J10" s="128" t="n">
        <v>0</v>
      </c>
      <c r="K10" s="129" t="n">
        <v>1</v>
      </c>
      <c r="L10" s="126" t="n">
        <v>2</v>
      </c>
      <c r="M10" s="127" t="n">
        <f aca="false">L10*K10</f>
        <v>2</v>
      </c>
      <c r="N10" s="125" t="s">
        <v>129</v>
      </c>
      <c r="O10" s="130" t="n">
        <v>1</v>
      </c>
      <c r="P10" s="130" t="n">
        <v>2</v>
      </c>
      <c r="Q10" s="127" t="n">
        <f aca="false">O10*P10</f>
        <v>2</v>
      </c>
      <c r="R10" s="125" t="n">
        <v>0</v>
      </c>
      <c r="S10" s="130" t="n">
        <v>0</v>
      </c>
      <c r="T10" s="130" t="n">
        <v>2</v>
      </c>
      <c r="U10" s="127" t="n">
        <f aca="false">S10*T10</f>
        <v>0</v>
      </c>
      <c r="V10" s="125" t="n">
        <v>0</v>
      </c>
      <c r="W10" s="125" t="n">
        <v>0</v>
      </c>
      <c r="X10" s="130" t="n">
        <v>2</v>
      </c>
      <c r="Y10" s="127" t="n">
        <f aca="false">W10*X10</f>
        <v>0</v>
      </c>
    </row>
    <row r="11" s="14" customFormat="true" ht="21.75" hidden="false" customHeight="true" outlineLevel="0" collapsed="false">
      <c r="A11" s="121" t="s">
        <v>17</v>
      </c>
      <c r="B11" s="122"/>
      <c r="C11" s="123" t="n">
        <f aca="false">I11+M11+Q11+U11+Y11</f>
        <v>4</v>
      </c>
      <c r="D11" s="124" t="n">
        <v>1.5</v>
      </c>
      <c r="E11" s="123" t="n">
        <f aca="false">C11*D11</f>
        <v>6</v>
      </c>
      <c r="F11" s="125" t="n">
        <v>0</v>
      </c>
      <c r="G11" s="125" t="n">
        <v>0</v>
      </c>
      <c r="H11" s="126" t="n">
        <v>2</v>
      </c>
      <c r="I11" s="127" t="n">
        <f aca="false">H11*G11</f>
        <v>0</v>
      </c>
      <c r="J11" s="128" t="n">
        <v>0</v>
      </c>
      <c r="K11" s="129" t="n">
        <v>1</v>
      </c>
      <c r="L11" s="126" t="n">
        <v>2</v>
      </c>
      <c r="M11" s="127" t="n">
        <f aca="false">L11*K11</f>
        <v>2</v>
      </c>
      <c r="N11" s="125" t="s">
        <v>129</v>
      </c>
      <c r="O11" s="130" t="n">
        <v>1</v>
      </c>
      <c r="P11" s="130" t="n">
        <v>2</v>
      </c>
      <c r="Q11" s="127" t="n">
        <f aca="false">O11*P11</f>
        <v>2</v>
      </c>
      <c r="R11" s="125" t="n">
        <v>0</v>
      </c>
      <c r="S11" s="130" t="n">
        <v>0</v>
      </c>
      <c r="T11" s="130" t="n">
        <v>2</v>
      </c>
      <c r="U11" s="127" t="n">
        <f aca="false">S11*T11</f>
        <v>0</v>
      </c>
      <c r="V11" s="125" t="n">
        <v>0</v>
      </c>
      <c r="W11" s="125" t="n">
        <v>0</v>
      </c>
      <c r="X11" s="130" t="n">
        <v>2</v>
      </c>
      <c r="Y11" s="127" t="n">
        <f aca="false">W11*X11</f>
        <v>0</v>
      </c>
    </row>
    <row r="12" s="14" customFormat="true" ht="21.75" hidden="false" customHeight="true" outlineLevel="0" collapsed="false">
      <c r="A12" s="121" t="s">
        <v>18</v>
      </c>
      <c r="B12" s="122"/>
      <c r="C12" s="123" t="n">
        <f aca="false">I12+M12+Q12+U12+Y12</f>
        <v>4</v>
      </c>
      <c r="D12" s="124" t="n">
        <v>1.5</v>
      </c>
      <c r="E12" s="123" t="n">
        <f aca="false">C12*D12</f>
        <v>6</v>
      </c>
      <c r="F12" s="125" t="n">
        <v>0</v>
      </c>
      <c r="G12" s="125" t="n">
        <v>0</v>
      </c>
      <c r="H12" s="126" t="n">
        <v>2</v>
      </c>
      <c r="I12" s="127" t="n">
        <f aca="false">H12*G12</f>
        <v>0</v>
      </c>
      <c r="J12" s="128" t="n">
        <v>0</v>
      </c>
      <c r="K12" s="129" t="n">
        <v>1</v>
      </c>
      <c r="L12" s="126" t="n">
        <v>2</v>
      </c>
      <c r="M12" s="127" t="n">
        <f aca="false">L12*K12</f>
        <v>2</v>
      </c>
      <c r="N12" s="125" t="s">
        <v>129</v>
      </c>
      <c r="O12" s="130" t="n">
        <v>1</v>
      </c>
      <c r="P12" s="130" t="n">
        <v>2</v>
      </c>
      <c r="Q12" s="127" t="n">
        <f aca="false">O12*P12</f>
        <v>2</v>
      </c>
      <c r="R12" s="125" t="n">
        <v>0</v>
      </c>
      <c r="S12" s="130" t="n">
        <v>0</v>
      </c>
      <c r="T12" s="130" t="n">
        <v>2</v>
      </c>
      <c r="U12" s="127" t="n">
        <f aca="false">S12*T12</f>
        <v>0</v>
      </c>
      <c r="V12" s="125" t="n">
        <v>0</v>
      </c>
      <c r="W12" s="125" t="n">
        <v>0</v>
      </c>
      <c r="X12" s="130" t="n">
        <v>2</v>
      </c>
      <c r="Y12" s="127" t="n">
        <f aca="false">W12*X12</f>
        <v>0</v>
      </c>
    </row>
    <row r="13" s="14" customFormat="true" ht="21.75" hidden="false" customHeight="true" outlineLevel="0" collapsed="false">
      <c r="A13" s="121" t="s">
        <v>19</v>
      </c>
      <c r="B13" s="122"/>
      <c r="C13" s="123" t="n">
        <f aca="false">I13+M13+Q13+U13+Y13</f>
        <v>4</v>
      </c>
      <c r="D13" s="124" t="n">
        <v>1.5</v>
      </c>
      <c r="E13" s="123" t="n">
        <f aca="false">C13*D13</f>
        <v>6</v>
      </c>
      <c r="F13" s="125" t="n">
        <v>0</v>
      </c>
      <c r="G13" s="125" t="n">
        <v>0</v>
      </c>
      <c r="H13" s="126" t="n">
        <v>2</v>
      </c>
      <c r="I13" s="127" t="n">
        <f aca="false">H13*G13</f>
        <v>0</v>
      </c>
      <c r="J13" s="128" t="n">
        <v>0</v>
      </c>
      <c r="K13" s="129" t="n">
        <v>1</v>
      </c>
      <c r="L13" s="126" t="n">
        <v>2</v>
      </c>
      <c r="M13" s="127" t="n">
        <f aca="false">L13*K13</f>
        <v>2</v>
      </c>
      <c r="N13" s="125" t="s">
        <v>129</v>
      </c>
      <c r="O13" s="130" t="n">
        <v>1</v>
      </c>
      <c r="P13" s="130" t="n">
        <v>2</v>
      </c>
      <c r="Q13" s="127" t="n">
        <f aca="false">O13*P13</f>
        <v>2</v>
      </c>
      <c r="R13" s="125" t="n">
        <v>0</v>
      </c>
      <c r="S13" s="130" t="n">
        <v>0</v>
      </c>
      <c r="T13" s="130" t="n">
        <v>2</v>
      </c>
      <c r="U13" s="127" t="n">
        <f aca="false">S13*T13</f>
        <v>0</v>
      </c>
      <c r="V13" s="125" t="n">
        <v>0</v>
      </c>
      <c r="W13" s="125" t="n">
        <v>0</v>
      </c>
      <c r="X13" s="130" t="n">
        <v>2</v>
      </c>
      <c r="Y13" s="127" t="n">
        <f aca="false">W13*X13</f>
        <v>0</v>
      </c>
    </row>
    <row r="14" s="14" customFormat="true" ht="21.75" hidden="false" customHeight="true" outlineLevel="0" collapsed="false">
      <c r="A14" s="121" t="s">
        <v>20</v>
      </c>
      <c r="B14" s="122"/>
      <c r="C14" s="123" t="n">
        <f aca="false">I14+M14+Q14+U14+Y14</f>
        <v>4</v>
      </c>
      <c r="D14" s="124" t="n">
        <v>1.5</v>
      </c>
      <c r="E14" s="123" t="n">
        <f aca="false">C14*D14</f>
        <v>6</v>
      </c>
      <c r="F14" s="125" t="n">
        <v>0</v>
      </c>
      <c r="G14" s="125" t="n">
        <v>0</v>
      </c>
      <c r="H14" s="126" t="n">
        <v>2</v>
      </c>
      <c r="I14" s="127" t="n">
        <f aca="false">H14*G14</f>
        <v>0</v>
      </c>
      <c r="J14" s="128" t="n">
        <v>0</v>
      </c>
      <c r="K14" s="129" t="n">
        <v>1</v>
      </c>
      <c r="L14" s="126" t="n">
        <v>2</v>
      </c>
      <c r="M14" s="127" t="n">
        <f aca="false">L14*K14</f>
        <v>2</v>
      </c>
      <c r="N14" s="125" t="s">
        <v>129</v>
      </c>
      <c r="O14" s="130" t="n">
        <v>1</v>
      </c>
      <c r="P14" s="130" t="n">
        <v>2</v>
      </c>
      <c r="Q14" s="127" t="n">
        <f aca="false">O14*P14</f>
        <v>2</v>
      </c>
      <c r="R14" s="125" t="n">
        <v>0</v>
      </c>
      <c r="S14" s="130" t="n">
        <v>0</v>
      </c>
      <c r="T14" s="130" t="n">
        <v>2</v>
      </c>
      <c r="U14" s="127" t="n">
        <f aca="false">S14*T14</f>
        <v>0</v>
      </c>
      <c r="V14" s="125" t="n">
        <v>0</v>
      </c>
      <c r="W14" s="125" t="n">
        <v>0</v>
      </c>
      <c r="X14" s="130" t="n">
        <v>2</v>
      </c>
      <c r="Y14" s="127" t="n">
        <f aca="false">W14*X14</f>
        <v>0</v>
      </c>
    </row>
    <row r="15" s="14" customFormat="true" ht="21.75" hidden="false" customHeight="true" outlineLevel="0" collapsed="false">
      <c r="A15" s="121" t="s">
        <v>21</v>
      </c>
      <c r="B15" s="122"/>
      <c r="C15" s="123" t="n">
        <f aca="false">I15+M15+Q15+U15+Y15</f>
        <v>4</v>
      </c>
      <c r="D15" s="124" t="n">
        <v>1.5</v>
      </c>
      <c r="E15" s="123" t="n">
        <f aca="false">C15*D15</f>
        <v>6</v>
      </c>
      <c r="F15" s="125" t="n">
        <v>0</v>
      </c>
      <c r="G15" s="125" t="n">
        <v>0</v>
      </c>
      <c r="H15" s="126" t="n">
        <v>2</v>
      </c>
      <c r="I15" s="127" t="n">
        <f aca="false">H15*G15</f>
        <v>0</v>
      </c>
      <c r="J15" s="128" t="n">
        <v>0</v>
      </c>
      <c r="K15" s="129" t="n">
        <v>1</v>
      </c>
      <c r="L15" s="126" t="n">
        <v>2</v>
      </c>
      <c r="M15" s="127" t="n">
        <f aca="false">L15*K15</f>
        <v>2</v>
      </c>
      <c r="N15" s="125" t="s">
        <v>129</v>
      </c>
      <c r="O15" s="130" t="n">
        <v>1</v>
      </c>
      <c r="P15" s="130" t="n">
        <v>2</v>
      </c>
      <c r="Q15" s="127" t="n">
        <f aca="false">O15*P15</f>
        <v>2</v>
      </c>
      <c r="R15" s="125" t="n">
        <v>0</v>
      </c>
      <c r="S15" s="130" t="n">
        <v>0</v>
      </c>
      <c r="T15" s="130" t="n">
        <v>2</v>
      </c>
      <c r="U15" s="127" t="n">
        <f aca="false">S15*T15</f>
        <v>0</v>
      </c>
      <c r="V15" s="125" t="n">
        <v>0</v>
      </c>
      <c r="W15" s="125" t="n">
        <v>0</v>
      </c>
      <c r="X15" s="130" t="n">
        <v>2</v>
      </c>
      <c r="Y15" s="127" t="n">
        <f aca="false">W15*X15</f>
        <v>0</v>
      </c>
    </row>
    <row r="16" s="14" customFormat="true" ht="21.75" hidden="false" customHeight="true" outlineLevel="0" collapsed="false">
      <c r="A16" s="121" t="s">
        <v>22</v>
      </c>
      <c r="B16" s="122"/>
      <c r="C16" s="123" t="n">
        <f aca="false">I16+M16+Q16+U16+Y16</f>
        <v>4</v>
      </c>
      <c r="D16" s="124" t="n">
        <v>1.5</v>
      </c>
      <c r="E16" s="123" t="n">
        <f aca="false">C16*D16</f>
        <v>6</v>
      </c>
      <c r="F16" s="125" t="n">
        <v>0</v>
      </c>
      <c r="G16" s="125" t="n">
        <v>0</v>
      </c>
      <c r="H16" s="126" t="n">
        <v>2</v>
      </c>
      <c r="I16" s="127" t="n">
        <f aca="false">H16*G16</f>
        <v>0</v>
      </c>
      <c r="J16" s="128" t="n">
        <v>0</v>
      </c>
      <c r="K16" s="129" t="n">
        <v>1</v>
      </c>
      <c r="L16" s="126" t="n">
        <v>2</v>
      </c>
      <c r="M16" s="127" t="n">
        <f aca="false">L16*K16</f>
        <v>2</v>
      </c>
      <c r="N16" s="125" t="s">
        <v>129</v>
      </c>
      <c r="O16" s="130" t="n">
        <v>1</v>
      </c>
      <c r="P16" s="130" t="n">
        <v>2</v>
      </c>
      <c r="Q16" s="127" t="n">
        <f aca="false">O16*P16</f>
        <v>2</v>
      </c>
      <c r="R16" s="125" t="n">
        <v>0</v>
      </c>
      <c r="S16" s="130" t="n">
        <v>0</v>
      </c>
      <c r="T16" s="130" t="n">
        <v>2</v>
      </c>
      <c r="U16" s="127" t="n">
        <f aca="false">S16*T16</f>
        <v>0</v>
      </c>
      <c r="V16" s="125" t="n">
        <v>0</v>
      </c>
      <c r="W16" s="125" t="n">
        <v>0</v>
      </c>
      <c r="X16" s="130" t="n">
        <v>2</v>
      </c>
      <c r="Y16" s="127" t="n">
        <f aca="false">W16*X16</f>
        <v>0</v>
      </c>
    </row>
    <row r="17" s="14" customFormat="true" ht="21.75" hidden="false" customHeight="true" outlineLevel="0" collapsed="false">
      <c r="A17" s="121" t="s">
        <v>23</v>
      </c>
      <c r="B17" s="122"/>
      <c r="C17" s="123" t="n">
        <f aca="false">I17+M17+Q17+U17+Y17</f>
        <v>4</v>
      </c>
      <c r="D17" s="124" t="n">
        <v>1.5</v>
      </c>
      <c r="E17" s="123" t="n">
        <f aca="false">C17*D17</f>
        <v>6</v>
      </c>
      <c r="F17" s="125" t="n">
        <v>0</v>
      </c>
      <c r="G17" s="125" t="n">
        <v>0</v>
      </c>
      <c r="H17" s="126" t="n">
        <v>2</v>
      </c>
      <c r="I17" s="127" t="n">
        <f aca="false">H17*G17</f>
        <v>0</v>
      </c>
      <c r="J17" s="128" t="n">
        <v>0</v>
      </c>
      <c r="K17" s="129" t="n">
        <v>1</v>
      </c>
      <c r="L17" s="126" t="n">
        <v>2</v>
      </c>
      <c r="M17" s="127" t="n">
        <f aca="false">L17*K17</f>
        <v>2</v>
      </c>
      <c r="N17" s="125" t="s">
        <v>129</v>
      </c>
      <c r="O17" s="130" t="n">
        <v>1</v>
      </c>
      <c r="P17" s="130" t="n">
        <v>2</v>
      </c>
      <c r="Q17" s="127" t="n">
        <f aca="false">O17*P17</f>
        <v>2</v>
      </c>
      <c r="R17" s="125" t="n">
        <v>0</v>
      </c>
      <c r="S17" s="130" t="n">
        <v>0</v>
      </c>
      <c r="T17" s="130" t="n">
        <v>2</v>
      </c>
      <c r="U17" s="127" t="n">
        <f aca="false">S17*T17</f>
        <v>0</v>
      </c>
      <c r="V17" s="125" t="n">
        <v>0</v>
      </c>
      <c r="W17" s="125" t="n">
        <v>0</v>
      </c>
      <c r="X17" s="130" t="n">
        <v>2</v>
      </c>
      <c r="Y17" s="127" t="n">
        <f aca="false">W17*X17</f>
        <v>0</v>
      </c>
    </row>
    <row r="18" s="14" customFormat="true" ht="21.75" hidden="false" customHeight="true" outlineLevel="0" collapsed="false">
      <c r="A18" s="131" t="s">
        <v>24</v>
      </c>
      <c r="B18" s="132"/>
      <c r="C18" s="123" t="n">
        <f aca="false">I18+M18+Q18+U18+Y18</f>
        <v>4</v>
      </c>
      <c r="D18" s="133" t="n">
        <v>1.5</v>
      </c>
      <c r="E18" s="123" t="n">
        <f aca="false">C18*D18</f>
        <v>6</v>
      </c>
      <c r="F18" s="125" t="n">
        <v>0</v>
      </c>
      <c r="G18" s="125" t="n">
        <v>0</v>
      </c>
      <c r="H18" s="126" t="n">
        <v>2</v>
      </c>
      <c r="I18" s="127" t="n">
        <f aca="false">H18*G18</f>
        <v>0</v>
      </c>
      <c r="J18" s="128" t="n">
        <v>0</v>
      </c>
      <c r="K18" s="129" t="n">
        <v>1</v>
      </c>
      <c r="L18" s="126" t="n">
        <v>2</v>
      </c>
      <c r="M18" s="127" t="n">
        <f aca="false">L18*K18</f>
        <v>2</v>
      </c>
      <c r="N18" s="125" t="s">
        <v>129</v>
      </c>
      <c r="O18" s="130" t="n">
        <v>1</v>
      </c>
      <c r="P18" s="130" t="n">
        <v>2</v>
      </c>
      <c r="Q18" s="127" t="n">
        <f aca="false">O18*P18</f>
        <v>2</v>
      </c>
      <c r="R18" s="125" t="n">
        <v>0</v>
      </c>
      <c r="S18" s="130" t="n">
        <v>0</v>
      </c>
      <c r="T18" s="130" t="n">
        <v>2</v>
      </c>
      <c r="U18" s="127" t="n">
        <f aca="false">S18*T18</f>
        <v>0</v>
      </c>
      <c r="V18" s="125" t="n">
        <v>0</v>
      </c>
      <c r="W18" s="125" t="n">
        <v>0</v>
      </c>
      <c r="X18" s="130" t="n">
        <v>2</v>
      </c>
      <c r="Y18" s="127" t="n">
        <f aca="false">W18*X18</f>
        <v>0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customFormat="false" ht="17.25" hidden="false" customHeight="true" outlineLevel="0" collapsed="false"/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</row>
    <row r="104" customFormat="false" ht="12.75" hidden="false" customHeight="false" outlineLevel="0" collapsed="false">
      <c r="A104" s="27"/>
      <c r="B104" s="27"/>
    </row>
  </sheetData>
  <mergeCells count="34">
    <mergeCell ref="C1:Q1"/>
    <mergeCell ref="A2:A6"/>
    <mergeCell ref="B2:B6"/>
    <mergeCell ref="C2:E3"/>
    <mergeCell ref="F2:I2"/>
    <mergeCell ref="J2:Q2"/>
    <mergeCell ref="V2:Y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A3" activeCellId="0" sqref="AA3:AD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34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true" outlineLevel="0" max="18" min="18" style="1" width="13.14"/>
    <col collapsed="false" customWidth="true" hidden="false" outlineLevel="0" max="19" min="19" style="1" width="18.99"/>
    <col collapsed="false" customWidth="true" hidden="false" outlineLevel="0" max="20" min="20" style="1" width="17.7"/>
    <col collapsed="false" customWidth="false" hidden="false" outlineLevel="0" max="21" min="21" style="1" width="10.41"/>
    <col collapsed="false" customWidth="true" hidden="false" outlineLevel="0" max="22" min="22" style="1" width="13.28"/>
    <col collapsed="false" customWidth="true" hidden="true" outlineLevel="0" max="23" min="23" style="1" width="12.99"/>
    <col collapsed="false" customWidth="true" hidden="true" outlineLevel="0" max="24" min="24" style="1" width="15.7"/>
    <col collapsed="false" customWidth="false" hidden="true" outlineLevel="0" max="25" min="25" style="1" width="10.41"/>
    <col collapsed="false" customWidth="true" hidden="true" outlineLevel="0" max="26" min="26" style="1" width="12.42"/>
    <col collapsed="false" customWidth="true" hidden="false" outlineLevel="0" max="27" min="27" style="1" width="20.28"/>
    <col collapsed="false" customWidth="true" hidden="false" outlineLevel="0" max="28" min="28" style="1" width="16.7"/>
    <col collapsed="false" customWidth="false" hidden="false" outlineLevel="0" max="257" min="29" style="1" width="10.41"/>
  </cols>
  <sheetData>
    <row r="1" customFormat="false" ht="38.25" hidden="false" customHeight="true" outlineLevel="0" collapsed="false"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10"/>
    </row>
    <row r="2" customFormat="false" ht="14.25" hidden="false" customHeight="true" outlineLevel="0" collapsed="false">
      <c r="A2" s="74" t="s">
        <v>1</v>
      </c>
      <c r="B2" s="136" t="s">
        <v>26</v>
      </c>
      <c r="C2" s="137" t="s">
        <v>130</v>
      </c>
      <c r="D2" s="137"/>
      <c r="E2" s="137"/>
      <c r="F2" s="138" t="s">
        <v>28</v>
      </c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9" t="s">
        <v>28</v>
      </c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</row>
    <row r="3" customFormat="false" ht="149.25" hidden="false" customHeight="true" outlineLevel="0" collapsed="false">
      <c r="A3" s="74"/>
      <c r="B3" s="136"/>
      <c r="C3" s="137"/>
      <c r="D3" s="137"/>
      <c r="E3" s="137"/>
      <c r="F3" s="80" t="s">
        <v>131</v>
      </c>
      <c r="G3" s="80"/>
      <c r="H3" s="80"/>
      <c r="I3" s="80"/>
      <c r="J3" s="80" t="s">
        <v>132</v>
      </c>
      <c r="K3" s="80"/>
      <c r="L3" s="80"/>
      <c r="M3" s="80"/>
      <c r="N3" s="80" t="s">
        <v>133</v>
      </c>
      <c r="O3" s="80"/>
      <c r="P3" s="80"/>
      <c r="Q3" s="80"/>
      <c r="R3" s="80"/>
      <c r="S3" s="80" t="s">
        <v>134</v>
      </c>
      <c r="T3" s="80"/>
      <c r="U3" s="80"/>
      <c r="V3" s="80"/>
      <c r="W3" s="80" t="s">
        <v>135</v>
      </c>
      <c r="X3" s="80"/>
      <c r="Y3" s="80"/>
      <c r="Z3" s="80"/>
      <c r="AA3" s="80" t="s">
        <v>136</v>
      </c>
      <c r="AB3" s="80"/>
      <c r="AC3" s="80"/>
      <c r="AD3" s="80"/>
    </row>
    <row r="4" customFormat="false" ht="50.25" hidden="false" customHeight="true" outlineLevel="0" collapsed="false">
      <c r="A4" s="74"/>
      <c r="B4" s="136"/>
      <c r="C4" s="82" t="s">
        <v>137</v>
      </c>
      <c r="D4" s="82" t="s">
        <v>39</v>
      </c>
      <c r="E4" s="82" t="s">
        <v>138</v>
      </c>
      <c r="F4" s="80" t="s">
        <v>139</v>
      </c>
      <c r="G4" s="80" t="s">
        <v>42</v>
      </c>
      <c r="H4" s="117" t="s">
        <v>39</v>
      </c>
      <c r="I4" s="80" t="s">
        <v>140</v>
      </c>
      <c r="J4" s="80" t="s">
        <v>141</v>
      </c>
      <c r="K4" s="80" t="s">
        <v>119</v>
      </c>
      <c r="L4" s="80" t="s">
        <v>39</v>
      </c>
      <c r="M4" s="80" t="s">
        <v>142</v>
      </c>
      <c r="N4" s="80" t="s">
        <v>143</v>
      </c>
      <c r="O4" s="80" t="s">
        <v>119</v>
      </c>
      <c r="P4" s="80" t="s">
        <v>39</v>
      </c>
      <c r="Q4" s="80" t="s">
        <v>144</v>
      </c>
      <c r="R4" s="79"/>
      <c r="S4" s="80" t="s">
        <v>145</v>
      </c>
      <c r="T4" s="80" t="s">
        <v>119</v>
      </c>
      <c r="U4" s="80" t="s">
        <v>39</v>
      </c>
      <c r="V4" s="80" t="s">
        <v>146</v>
      </c>
      <c r="W4" s="80" t="s">
        <v>147</v>
      </c>
      <c r="X4" s="80" t="s">
        <v>119</v>
      </c>
      <c r="Y4" s="80" t="s">
        <v>39</v>
      </c>
      <c r="Z4" s="80" t="s">
        <v>148</v>
      </c>
      <c r="AA4" s="80" t="s">
        <v>143</v>
      </c>
      <c r="AB4" s="80" t="s">
        <v>119</v>
      </c>
      <c r="AC4" s="80" t="s">
        <v>39</v>
      </c>
      <c r="AD4" s="80" t="s">
        <v>144</v>
      </c>
    </row>
    <row r="5" customFormat="false" ht="17.25" hidden="false" customHeight="true" outlineLevel="0" collapsed="false">
      <c r="A5" s="74"/>
      <c r="B5" s="136"/>
      <c r="C5" s="82"/>
      <c r="D5" s="82"/>
      <c r="E5" s="82"/>
      <c r="F5" s="80"/>
      <c r="G5" s="80"/>
      <c r="H5" s="117"/>
      <c r="I5" s="80"/>
      <c r="J5" s="80"/>
      <c r="K5" s="80"/>
      <c r="L5" s="80"/>
      <c r="M5" s="80"/>
      <c r="N5" s="80"/>
      <c r="O5" s="80"/>
      <c r="P5" s="80"/>
      <c r="Q5" s="80"/>
      <c r="R5" s="140"/>
      <c r="S5" s="80"/>
      <c r="T5" s="32" t="s">
        <v>149</v>
      </c>
      <c r="U5" s="80"/>
      <c r="V5" s="80"/>
      <c r="W5" s="80"/>
      <c r="X5" s="32" t="s">
        <v>150</v>
      </c>
      <c r="Y5" s="80"/>
      <c r="Z5" s="80"/>
      <c r="AA5" s="80"/>
      <c r="AB5" s="80"/>
      <c r="AC5" s="80"/>
      <c r="AD5" s="80"/>
    </row>
    <row r="6" customFormat="false" ht="20.25" hidden="false" customHeight="true" outlineLevel="0" collapsed="false">
      <c r="A6" s="74"/>
      <c r="B6" s="136"/>
      <c r="C6" s="82"/>
      <c r="D6" s="82"/>
      <c r="E6" s="82"/>
      <c r="F6" s="80"/>
      <c r="G6" s="80"/>
      <c r="H6" s="117"/>
      <c r="I6" s="80"/>
      <c r="J6" s="80"/>
      <c r="K6" s="80"/>
      <c r="L6" s="80"/>
      <c r="M6" s="80"/>
      <c r="N6" s="80"/>
      <c r="O6" s="80"/>
      <c r="P6" s="80"/>
      <c r="Q6" s="80"/>
      <c r="R6" s="83"/>
      <c r="S6" s="80"/>
      <c r="T6" s="32" t="s">
        <v>151</v>
      </c>
      <c r="U6" s="80"/>
      <c r="V6" s="80"/>
      <c r="W6" s="80"/>
      <c r="X6" s="32" t="s">
        <v>152</v>
      </c>
      <c r="Y6" s="80"/>
      <c r="Z6" s="80"/>
      <c r="AA6" s="80"/>
      <c r="AB6" s="80"/>
      <c r="AC6" s="80"/>
      <c r="AD6" s="80"/>
    </row>
    <row r="7" s="21" customFormat="true" ht="12.75" hidden="false" customHeight="true" outlineLevel="0" collapsed="false">
      <c r="A7" s="141" t="s">
        <v>13</v>
      </c>
      <c r="B7" s="141"/>
      <c r="C7" s="120" t="n">
        <v>1</v>
      </c>
      <c r="D7" s="120" t="n">
        <f aca="false">C7+1</f>
        <v>2</v>
      </c>
      <c r="E7" s="120" t="n">
        <f aca="false">D7+1</f>
        <v>3</v>
      </c>
      <c r="F7" s="120" t="n">
        <f aca="false">E7+1</f>
        <v>4</v>
      </c>
      <c r="G7" s="120" t="n">
        <f aca="false">F7+1</f>
        <v>5</v>
      </c>
      <c r="H7" s="120" t="n">
        <f aca="false">G7+1</f>
        <v>6</v>
      </c>
      <c r="I7" s="120" t="n">
        <f aca="false">H7+1</f>
        <v>7</v>
      </c>
      <c r="J7" s="120" t="n">
        <f aca="false">I7+1</f>
        <v>8</v>
      </c>
      <c r="K7" s="120" t="n">
        <f aca="false">J7+1</f>
        <v>9</v>
      </c>
      <c r="L7" s="120" t="n">
        <f aca="false">K7+1</f>
        <v>10</v>
      </c>
      <c r="M7" s="120" t="n">
        <f aca="false">L7+1</f>
        <v>11</v>
      </c>
      <c r="N7" s="120" t="n">
        <f aca="false">M7+1</f>
        <v>12</v>
      </c>
      <c r="O7" s="120" t="n">
        <f aca="false">N7+1</f>
        <v>13</v>
      </c>
      <c r="P7" s="120" t="n">
        <f aca="false">O7+1</f>
        <v>14</v>
      </c>
      <c r="Q7" s="120" t="n">
        <f aca="false">P7+1</f>
        <v>15</v>
      </c>
      <c r="R7" s="120" t="n">
        <f aca="false">Q7+1</f>
        <v>16</v>
      </c>
      <c r="S7" s="120" t="n">
        <f aca="false">R7+1</f>
        <v>17</v>
      </c>
      <c r="T7" s="120" t="n">
        <f aca="false">S7+1</f>
        <v>18</v>
      </c>
      <c r="U7" s="120" t="n">
        <f aca="false">T7+1</f>
        <v>19</v>
      </c>
      <c r="V7" s="120" t="n">
        <f aca="false">U7+1</f>
        <v>20</v>
      </c>
      <c r="W7" s="120" t="n">
        <f aca="false">V7+1</f>
        <v>21</v>
      </c>
      <c r="X7" s="120" t="n">
        <f aca="false">W7+1</f>
        <v>22</v>
      </c>
      <c r="Y7" s="120" t="n">
        <f aca="false">X7+1</f>
        <v>23</v>
      </c>
      <c r="Z7" s="120" t="n">
        <f aca="false">Y7+1</f>
        <v>24</v>
      </c>
      <c r="AA7" s="120" t="n">
        <f aca="false">Z7+1</f>
        <v>25</v>
      </c>
      <c r="AB7" s="120" t="n">
        <f aca="false">AA7+1</f>
        <v>26</v>
      </c>
      <c r="AC7" s="120" t="n">
        <f aca="false">AB7+1</f>
        <v>27</v>
      </c>
      <c r="AD7" s="120" t="n">
        <f aca="false">AC7+1</f>
        <v>28</v>
      </c>
    </row>
    <row r="8" s="14" customFormat="true" ht="21.75" hidden="false" customHeight="true" outlineLevel="0" collapsed="false">
      <c r="A8" s="142" t="s">
        <v>14</v>
      </c>
      <c r="B8" s="142"/>
      <c r="C8" s="123" t="n">
        <f aca="false">I8+M8+Q8+V8+AD8</f>
        <v>10</v>
      </c>
      <c r="D8" s="127" t="n">
        <v>2</v>
      </c>
      <c r="E8" s="123" t="n">
        <f aca="false">C8*D8</f>
        <v>20</v>
      </c>
      <c r="F8" s="143" t="n">
        <v>1</v>
      </c>
      <c r="G8" s="143" t="n">
        <v>1</v>
      </c>
      <c r="H8" s="143" t="n">
        <v>2</v>
      </c>
      <c r="I8" s="127" t="n">
        <f aca="false">G8*H8</f>
        <v>2</v>
      </c>
      <c r="J8" s="143" t="n">
        <v>1</v>
      </c>
      <c r="K8" s="143" t="n">
        <v>1</v>
      </c>
      <c r="L8" s="143" t="n">
        <v>2</v>
      </c>
      <c r="M8" s="127" t="n">
        <f aca="false">K8*L8</f>
        <v>2</v>
      </c>
      <c r="N8" s="144" t="n">
        <v>1</v>
      </c>
      <c r="O8" s="143" t="n">
        <v>1</v>
      </c>
      <c r="P8" s="145" t="n">
        <v>2</v>
      </c>
      <c r="Q8" s="123" t="n">
        <f aca="false">O8*P8</f>
        <v>2</v>
      </c>
      <c r="R8" s="146"/>
      <c r="S8" s="144" t="s">
        <v>153</v>
      </c>
      <c r="T8" s="147" t="n">
        <v>1</v>
      </c>
      <c r="U8" s="145" t="n">
        <v>2</v>
      </c>
      <c r="V8" s="123" t="n">
        <f aca="false">T8*U8</f>
        <v>2</v>
      </c>
      <c r="W8" s="146" t="s">
        <v>61</v>
      </c>
      <c r="X8" s="147" t="n">
        <v>1</v>
      </c>
      <c r="Y8" s="145" t="n">
        <v>1.7</v>
      </c>
      <c r="Z8" s="146" t="n">
        <f aca="false">X8*Y8</f>
        <v>1.7</v>
      </c>
      <c r="AA8" s="146" t="n">
        <v>1</v>
      </c>
      <c r="AB8" s="143" t="n">
        <v>1</v>
      </c>
      <c r="AC8" s="145" t="n">
        <v>2</v>
      </c>
      <c r="AD8" s="123" t="n">
        <f aca="false">AB8*AC8</f>
        <v>2</v>
      </c>
    </row>
    <row r="9" s="14" customFormat="true" ht="21.75" hidden="false" customHeight="true" outlineLevel="0" collapsed="false">
      <c r="A9" s="142" t="s">
        <v>15</v>
      </c>
      <c r="B9" s="142"/>
      <c r="C9" s="123" t="n">
        <f aca="false">I9+M9+Q9+V9+AD9</f>
        <v>10</v>
      </c>
      <c r="D9" s="127" t="n">
        <v>2</v>
      </c>
      <c r="E9" s="123" t="n">
        <f aca="false">C9*D9</f>
        <v>20</v>
      </c>
      <c r="F9" s="143" t="n">
        <v>1</v>
      </c>
      <c r="G9" s="143" t="n">
        <v>1</v>
      </c>
      <c r="H9" s="143" t="n">
        <v>2</v>
      </c>
      <c r="I9" s="127" t="n">
        <f aca="false">G9*H9</f>
        <v>2</v>
      </c>
      <c r="J9" s="143" t="n">
        <v>1</v>
      </c>
      <c r="K9" s="143" t="n">
        <v>1</v>
      </c>
      <c r="L9" s="143" t="n">
        <v>2</v>
      </c>
      <c r="M9" s="127" t="n">
        <f aca="false">K9*L9</f>
        <v>2</v>
      </c>
      <c r="N9" s="144" t="n">
        <v>1</v>
      </c>
      <c r="O9" s="143" t="n">
        <v>1</v>
      </c>
      <c r="P9" s="145" t="n">
        <v>2</v>
      </c>
      <c r="Q9" s="123" t="n">
        <f aca="false">O9*P9</f>
        <v>2</v>
      </c>
      <c r="R9" s="146"/>
      <c r="S9" s="144" t="s">
        <v>153</v>
      </c>
      <c r="T9" s="147" t="n">
        <v>1</v>
      </c>
      <c r="U9" s="145" t="n">
        <v>2</v>
      </c>
      <c r="V9" s="123" t="n">
        <f aca="false">T9*U9</f>
        <v>2</v>
      </c>
      <c r="W9" s="146" t="s">
        <v>61</v>
      </c>
      <c r="X9" s="147" t="n">
        <v>1</v>
      </c>
      <c r="Y9" s="145" t="n">
        <v>1.7</v>
      </c>
      <c r="Z9" s="146" t="n">
        <f aca="false">X9*Y9</f>
        <v>1.7</v>
      </c>
      <c r="AA9" s="146" t="n">
        <v>1</v>
      </c>
      <c r="AB9" s="143" t="n">
        <v>1</v>
      </c>
      <c r="AC9" s="145" t="n">
        <v>2</v>
      </c>
      <c r="AD9" s="123" t="n">
        <f aca="false">AB9*AC9</f>
        <v>2</v>
      </c>
    </row>
    <row r="10" s="14" customFormat="true" ht="21.75" hidden="false" customHeight="true" outlineLevel="0" collapsed="false">
      <c r="A10" s="142" t="s">
        <v>16</v>
      </c>
      <c r="B10" s="142"/>
      <c r="C10" s="123" t="n">
        <f aca="false">I10+M10+Q10+V10+AD10</f>
        <v>10</v>
      </c>
      <c r="D10" s="127" t="n">
        <v>2</v>
      </c>
      <c r="E10" s="123" t="n">
        <f aca="false">C10*D10</f>
        <v>20</v>
      </c>
      <c r="F10" s="143" t="n">
        <v>1</v>
      </c>
      <c r="G10" s="143" t="n">
        <v>1</v>
      </c>
      <c r="H10" s="143" t="n">
        <v>2</v>
      </c>
      <c r="I10" s="127" t="n">
        <f aca="false">G10*H10</f>
        <v>2</v>
      </c>
      <c r="J10" s="143" t="n">
        <v>1</v>
      </c>
      <c r="K10" s="143" t="n">
        <v>1</v>
      </c>
      <c r="L10" s="143" t="n">
        <v>2</v>
      </c>
      <c r="M10" s="127" t="n">
        <f aca="false">K10*L10</f>
        <v>2</v>
      </c>
      <c r="N10" s="144" t="n">
        <v>1</v>
      </c>
      <c r="O10" s="143" t="n">
        <v>1</v>
      </c>
      <c r="P10" s="145" t="n">
        <v>2</v>
      </c>
      <c r="Q10" s="123" t="n">
        <f aca="false">O10*P10</f>
        <v>2</v>
      </c>
      <c r="R10" s="146"/>
      <c r="S10" s="144" t="s">
        <v>153</v>
      </c>
      <c r="T10" s="147" t="n">
        <v>1</v>
      </c>
      <c r="U10" s="145" t="n">
        <v>2</v>
      </c>
      <c r="V10" s="123" t="n">
        <f aca="false">T10*U10</f>
        <v>2</v>
      </c>
      <c r="W10" s="146" t="s">
        <v>61</v>
      </c>
      <c r="X10" s="147" t="n">
        <v>1</v>
      </c>
      <c r="Y10" s="145" t="n">
        <v>1.7</v>
      </c>
      <c r="Z10" s="146" t="n">
        <f aca="false">X10*Y10</f>
        <v>1.7</v>
      </c>
      <c r="AA10" s="146" t="n">
        <v>1</v>
      </c>
      <c r="AB10" s="143" t="n">
        <v>1</v>
      </c>
      <c r="AC10" s="145" t="n">
        <v>2</v>
      </c>
      <c r="AD10" s="123" t="n">
        <f aca="false">AB10*AC10</f>
        <v>2</v>
      </c>
    </row>
    <row r="11" s="14" customFormat="true" ht="21.75" hidden="false" customHeight="true" outlineLevel="0" collapsed="false">
      <c r="A11" s="142" t="s">
        <v>17</v>
      </c>
      <c r="B11" s="142"/>
      <c r="C11" s="123" t="n">
        <f aca="false">I11+M11+Q11+V11+AD11</f>
        <v>10</v>
      </c>
      <c r="D11" s="127" t="n">
        <v>2</v>
      </c>
      <c r="E11" s="123" t="n">
        <f aca="false">C11*D11</f>
        <v>20</v>
      </c>
      <c r="F11" s="143" t="n">
        <v>1</v>
      </c>
      <c r="G11" s="143" t="n">
        <v>1</v>
      </c>
      <c r="H11" s="143" t="n">
        <v>2</v>
      </c>
      <c r="I11" s="127" t="n">
        <f aca="false">G11*H11</f>
        <v>2</v>
      </c>
      <c r="J11" s="143" t="n">
        <v>1</v>
      </c>
      <c r="K11" s="143" t="n">
        <v>1</v>
      </c>
      <c r="L11" s="143" t="n">
        <v>2</v>
      </c>
      <c r="M11" s="127" t="n">
        <f aca="false">K11*L11</f>
        <v>2</v>
      </c>
      <c r="N11" s="144" t="n">
        <v>1</v>
      </c>
      <c r="O11" s="143" t="n">
        <v>1</v>
      </c>
      <c r="P11" s="145" t="n">
        <v>2</v>
      </c>
      <c r="Q11" s="123" t="n">
        <f aca="false">O11*P11</f>
        <v>2</v>
      </c>
      <c r="R11" s="146"/>
      <c r="S11" s="144" t="s">
        <v>153</v>
      </c>
      <c r="T11" s="147" t="n">
        <v>1</v>
      </c>
      <c r="U11" s="145" t="n">
        <v>2</v>
      </c>
      <c r="V11" s="123" t="n">
        <f aca="false">T11*U11</f>
        <v>2</v>
      </c>
      <c r="W11" s="146" t="s">
        <v>61</v>
      </c>
      <c r="X11" s="147" t="n">
        <v>1</v>
      </c>
      <c r="Y11" s="145" t="n">
        <v>1.7</v>
      </c>
      <c r="Z11" s="146" t="n">
        <f aca="false">X11*Y11</f>
        <v>1.7</v>
      </c>
      <c r="AA11" s="146" t="n">
        <v>1</v>
      </c>
      <c r="AB11" s="143" t="n">
        <v>1</v>
      </c>
      <c r="AC11" s="145" t="n">
        <v>2</v>
      </c>
      <c r="AD11" s="123" t="n">
        <f aca="false">AB11*AC11</f>
        <v>2</v>
      </c>
    </row>
    <row r="12" s="14" customFormat="true" ht="21.75" hidden="false" customHeight="true" outlineLevel="0" collapsed="false">
      <c r="A12" s="142" t="s">
        <v>18</v>
      </c>
      <c r="B12" s="142"/>
      <c r="C12" s="123" t="n">
        <f aca="false">I12+M12+Q12+V12+AD12</f>
        <v>10</v>
      </c>
      <c r="D12" s="127" t="n">
        <v>2</v>
      </c>
      <c r="E12" s="123" t="n">
        <f aca="false">C12*D12</f>
        <v>20</v>
      </c>
      <c r="F12" s="143" t="n">
        <v>1</v>
      </c>
      <c r="G12" s="143" t="n">
        <v>1</v>
      </c>
      <c r="H12" s="143" t="n">
        <v>2</v>
      </c>
      <c r="I12" s="127" t="n">
        <f aca="false">G12*H12</f>
        <v>2</v>
      </c>
      <c r="J12" s="143" t="n">
        <v>1</v>
      </c>
      <c r="K12" s="143" t="n">
        <v>1</v>
      </c>
      <c r="L12" s="143" t="n">
        <v>2</v>
      </c>
      <c r="M12" s="127" t="n">
        <f aca="false">K12*L12</f>
        <v>2</v>
      </c>
      <c r="N12" s="144" t="n">
        <v>1</v>
      </c>
      <c r="O12" s="143" t="n">
        <v>1</v>
      </c>
      <c r="P12" s="145" t="n">
        <v>2</v>
      </c>
      <c r="Q12" s="123" t="n">
        <f aca="false">O12*P12</f>
        <v>2</v>
      </c>
      <c r="R12" s="146"/>
      <c r="S12" s="144" t="s">
        <v>153</v>
      </c>
      <c r="T12" s="147" t="n">
        <v>1</v>
      </c>
      <c r="U12" s="145" t="n">
        <v>2</v>
      </c>
      <c r="V12" s="123" t="n">
        <f aca="false">T12*U12</f>
        <v>2</v>
      </c>
      <c r="W12" s="146" t="s">
        <v>61</v>
      </c>
      <c r="X12" s="147" t="n">
        <v>1</v>
      </c>
      <c r="Y12" s="145" t="n">
        <v>1.7</v>
      </c>
      <c r="Z12" s="146" t="n">
        <f aca="false">X12*Y12</f>
        <v>1.7</v>
      </c>
      <c r="AA12" s="146" t="n">
        <v>1</v>
      </c>
      <c r="AB12" s="143" t="n">
        <v>1</v>
      </c>
      <c r="AC12" s="145" t="n">
        <v>2</v>
      </c>
      <c r="AD12" s="123" t="n">
        <f aca="false">AB12*AC12</f>
        <v>2</v>
      </c>
    </row>
    <row r="13" s="14" customFormat="true" ht="21.75" hidden="false" customHeight="true" outlineLevel="0" collapsed="false">
      <c r="A13" s="142" t="s">
        <v>19</v>
      </c>
      <c r="B13" s="142"/>
      <c r="C13" s="123" t="n">
        <f aca="false">I13+M13+Q13+V13+AD13</f>
        <v>10</v>
      </c>
      <c r="D13" s="127" t="n">
        <v>2</v>
      </c>
      <c r="E13" s="123" t="n">
        <f aca="false">C13*D13</f>
        <v>20</v>
      </c>
      <c r="F13" s="143" t="n">
        <v>1</v>
      </c>
      <c r="G13" s="143" t="n">
        <v>1</v>
      </c>
      <c r="H13" s="143" t="n">
        <v>2</v>
      </c>
      <c r="I13" s="127" t="n">
        <f aca="false">G13*H13</f>
        <v>2</v>
      </c>
      <c r="J13" s="143" t="n">
        <v>1</v>
      </c>
      <c r="K13" s="143" t="n">
        <v>1</v>
      </c>
      <c r="L13" s="143" t="n">
        <v>2</v>
      </c>
      <c r="M13" s="127" t="n">
        <f aca="false">K13*L13</f>
        <v>2</v>
      </c>
      <c r="N13" s="144" t="n">
        <v>1</v>
      </c>
      <c r="O13" s="143" t="n">
        <v>1</v>
      </c>
      <c r="P13" s="145" t="n">
        <v>2</v>
      </c>
      <c r="Q13" s="123" t="n">
        <f aca="false">O13*P13</f>
        <v>2</v>
      </c>
      <c r="R13" s="146"/>
      <c r="S13" s="144" t="s">
        <v>153</v>
      </c>
      <c r="T13" s="147" t="n">
        <v>1</v>
      </c>
      <c r="U13" s="145" t="n">
        <v>2</v>
      </c>
      <c r="V13" s="123" t="n">
        <f aca="false">T13*U13</f>
        <v>2</v>
      </c>
      <c r="W13" s="146" t="s">
        <v>61</v>
      </c>
      <c r="X13" s="147" t="n">
        <v>1</v>
      </c>
      <c r="Y13" s="145" t="n">
        <v>1.7</v>
      </c>
      <c r="Z13" s="146" t="n">
        <f aca="false">X13*Y13</f>
        <v>1.7</v>
      </c>
      <c r="AA13" s="146" t="n">
        <v>1</v>
      </c>
      <c r="AB13" s="143" t="n">
        <v>1</v>
      </c>
      <c r="AC13" s="145" t="n">
        <v>2</v>
      </c>
      <c r="AD13" s="123" t="n">
        <f aca="false">AB13*AC13</f>
        <v>2</v>
      </c>
    </row>
    <row r="14" s="14" customFormat="true" ht="21.75" hidden="false" customHeight="true" outlineLevel="0" collapsed="false">
      <c r="A14" s="142" t="s">
        <v>20</v>
      </c>
      <c r="B14" s="142"/>
      <c r="C14" s="123" t="n">
        <f aca="false">I14+M14+Q14+V14+AD14</f>
        <v>10</v>
      </c>
      <c r="D14" s="127" t="n">
        <v>2</v>
      </c>
      <c r="E14" s="123" t="n">
        <f aca="false">C14*D14</f>
        <v>20</v>
      </c>
      <c r="F14" s="143" t="n">
        <v>1</v>
      </c>
      <c r="G14" s="143" t="n">
        <v>1</v>
      </c>
      <c r="H14" s="143" t="n">
        <v>2</v>
      </c>
      <c r="I14" s="127" t="n">
        <f aca="false">G14*H14</f>
        <v>2</v>
      </c>
      <c r="J14" s="143" t="n">
        <v>1</v>
      </c>
      <c r="K14" s="143" t="n">
        <v>1</v>
      </c>
      <c r="L14" s="143" t="n">
        <v>2</v>
      </c>
      <c r="M14" s="127" t="n">
        <f aca="false">K14*L14</f>
        <v>2</v>
      </c>
      <c r="N14" s="144" t="n">
        <v>1</v>
      </c>
      <c r="O14" s="143" t="n">
        <v>1</v>
      </c>
      <c r="P14" s="145" t="n">
        <v>2</v>
      </c>
      <c r="Q14" s="123" t="n">
        <f aca="false">O14*P14</f>
        <v>2</v>
      </c>
      <c r="R14" s="146"/>
      <c r="S14" s="144" t="s">
        <v>153</v>
      </c>
      <c r="T14" s="147" t="n">
        <v>1</v>
      </c>
      <c r="U14" s="145" t="n">
        <v>2</v>
      </c>
      <c r="V14" s="123" t="n">
        <f aca="false">T14*U14</f>
        <v>2</v>
      </c>
      <c r="W14" s="146" t="s">
        <v>61</v>
      </c>
      <c r="X14" s="147" t="n">
        <v>1</v>
      </c>
      <c r="Y14" s="145" t="n">
        <v>1.7</v>
      </c>
      <c r="Z14" s="146" t="n">
        <f aca="false">X14*Y14</f>
        <v>1.7</v>
      </c>
      <c r="AA14" s="146" t="n">
        <v>1</v>
      </c>
      <c r="AB14" s="143" t="n">
        <v>1</v>
      </c>
      <c r="AC14" s="145" t="n">
        <v>2</v>
      </c>
      <c r="AD14" s="123" t="n">
        <f aca="false">AB14*AC14</f>
        <v>2</v>
      </c>
    </row>
    <row r="15" s="14" customFormat="true" ht="21.75" hidden="false" customHeight="true" outlineLevel="0" collapsed="false">
      <c r="A15" s="142" t="s">
        <v>21</v>
      </c>
      <c r="B15" s="142"/>
      <c r="C15" s="123" t="n">
        <f aca="false">I15+M15+Q15+V15+AD15</f>
        <v>10</v>
      </c>
      <c r="D15" s="127" t="n">
        <v>2</v>
      </c>
      <c r="E15" s="123" t="n">
        <f aca="false">C15*D15</f>
        <v>20</v>
      </c>
      <c r="F15" s="143" t="n">
        <v>1</v>
      </c>
      <c r="G15" s="143" t="n">
        <v>1</v>
      </c>
      <c r="H15" s="143" t="n">
        <v>2</v>
      </c>
      <c r="I15" s="127" t="n">
        <f aca="false">G15*H15</f>
        <v>2</v>
      </c>
      <c r="J15" s="143" t="n">
        <v>1</v>
      </c>
      <c r="K15" s="143" t="n">
        <v>1</v>
      </c>
      <c r="L15" s="143" t="n">
        <v>2</v>
      </c>
      <c r="M15" s="127" t="n">
        <f aca="false">K15*L15</f>
        <v>2</v>
      </c>
      <c r="N15" s="144" t="n">
        <v>1</v>
      </c>
      <c r="O15" s="143" t="n">
        <v>1</v>
      </c>
      <c r="P15" s="145" t="n">
        <v>2</v>
      </c>
      <c r="Q15" s="123" t="n">
        <f aca="false">O15*P15</f>
        <v>2</v>
      </c>
      <c r="R15" s="146"/>
      <c r="S15" s="144" t="s">
        <v>153</v>
      </c>
      <c r="T15" s="147" t="n">
        <v>1</v>
      </c>
      <c r="U15" s="145" t="n">
        <v>2</v>
      </c>
      <c r="V15" s="123" t="n">
        <f aca="false">T15*U15</f>
        <v>2</v>
      </c>
      <c r="W15" s="146" t="s">
        <v>61</v>
      </c>
      <c r="X15" s="147" t="n">
        <v>1</v>
      </c>
      <c r="Y15" s="145" t="n">
        <v>1.7</v>
      </c>
      <c r="Z15" s="146" t="n">
        <f aca="false">X15*Y15</f>
        <v>1.7</v>
      </c>
      <c r="AA15" s="146" t="n">
        <v>1</v>
      </c>
      <c r="AB15" s="143" t="n">
        <v>1</v>
      </c>
      <c r="AC15" s="145" t="n">
        <v>2</v>
      </c>
      <c r="AD15" s="123" t="n">
        <f aca="false">AB15*AC15</f>
        <v>2</v>
      </c>
    </row>
    <row r="16" s="14" customFormat="true" ht="21.75" hidden="false" customHeight="true" outlineLevel="0" collapsed="false">
      <c r="A16" s="142" t="s">
        <v>22</v>
      </c>
      <c r="B16" s="142"/>
      <c r="C16" s="123" t="n">
        <f aca="false">I16+M16+Q16+V16+AD16</f>
        <v>10</v>
      </c>
      <c r="D16" s="127" t="n">
        <v>2</v>
      </c>
      <c r="E16" s="123" t="n">
        <f aca="false">C16*D16</f>
        <v>20</v>
      </c>
      <c r="F16" s="143" t="n">
        <v>1</v>
      </c>
      <c r="G16" s="143" t="n">
        <v>1</v>
      </c>
      <c r="H16" s="143" t="n">
        <v>2</v>
      </c>
      <c r="I16" s="127" t="n">
        <f aca="false">G16*H16</f>
        <v>2</v>
      </c>
      <c r="J16" s="143" t="n">
        <v>1</v>
      </c>
      <c r="K16" s="143" t="n">
        <v>1</v>
      </c>
      <c r="L16" s="143" t="n">
        <v>2</v>
      </c>
      <c r="M16" s="127" t="n">
        <f aca="false">K16*L16</f>
        <v>2</v>
      </c>
      <c r="N16" s="144" t="n">
        <v>1</v>
      </c>
      <c r="O16" s="143" t="n">
        <v>1</v>
      </c>
      <c r="P16" s="145" t="n">
        <v>2</v>
      </c>
      <c r="Q16" s="123" t="n">
        <f aca="false">O16*P16</f>
        <v>2</v>
      </c>
      <c r="R16" s="146"/>
      <c r="S16" s="144" t="s">
        <v>153</v>
      </c>
      <c r="T16" s="147" t="n">
        <v>1</v>
      </c>
      <c r="U16" s="145" t="n">
        <v>2</v>
      </c>
      <c r="V16" s="123" t="n">
        <f aca="false">T16*U16</f>
        <v>2</v>
      </c>
      <c r="W16" s="146" t="s">
        <v>61</v>
      </c>
      <c r="X16" s="147" t="n">
        <v>1</v>
      </c>
      <c r="Y16" s="145" t="n">
        <v>1.7</v>
      </c>
      <c r="Z16" s="146" t="n">
        <f aca="false">X16*Y16</f>
        <v>1.7</v>
      </c>
      <c r="AA16" s="146" t="n">
        <v>1</v>
      </c>
      <c r="AB16" s="143" t="n">
        <v>1</v>
      </c>
      <c r="AC16" s="145" t="n">
        <v>2</v>
      </c>
      <c r="AD16" s="123" t="n">
        <f aca="false">AB16*AC16</f>
        <v>2</v>
      </c>
    </row>
    <row r="17" s="14" customFormat="true" ht="21.75" hidden="false" customHeight="true" outlineLevel="0" collapsed="false">
      <c r="A17" s="142" t="s">
        <v>23</v>
      </c>
      <c r="B17" s="142"/>
      <c r="C17" s="123" t="n">
        <f aca="false">I17+M17+Q17+V17+AD17</f>
        <v>10</v>
      </c>
      <c r="D17" s="127" t="n">
        <v>2</v>
      </c>
      <c r="E17" s="123" t="n">
        <f aca="false">C17*D17</f>
        <v>20</v>
      </c>
      <c r="F17" s="143" t="n">
        <v>1</v>
      </c>
      <c r="G17" s="143" t="n">
        <v>1</v>
      </c>
      <c r="H17" s="143" t="n">
        <v>2</v>
      </c>
      <c r="I17" s="127" t="n">
        <f aca="false">G17*H17</f>
        <v>2</v>
      </c>
      <c r="J17" s="143" t="n">
        <v>1</v>
      </c>
      <c r="K17" s="143" t="n">
        <v>1</v>
      </c>
      <c r="L17" s="143" t="n">
        <v>2</v>
      </c>
      <c r="M17" s="127" t="n">
        <f aca="false">K17*L17</f>
        <v>2</v>
      </c>
      <c r="N17" s="144" t="n">
        <v>1</v>
      </c>
      <c r="O17" s="143" t="n">
        <v>1</v>
      </c>
      <c r="P17" s="145" t="n">
        <v>2</v>
      </c>
      <c r="Q17" s="123" t="n">
        <f aca="false">O17*P17</f>
        <v>2</v>
      </c>
      <c r="R17" s="146"/>
      <c r="S17" s="144" t="s">
        <v>153</v>
      </c>
      <c r="T17" s="147" t="n">
        <v>1</v>
      </c>
      <c r="U17" s="145" t="n">
        <v>2</v>
      </c>
      <c r="V17" s="123" t="n">
        <f aca="false">T17*U17</f>
        <v>2</v>
      </c>
      <c r="W17" s="146" t="s">
        <v>61</v>
      </c>
      <c r="X17" s="147" t="n">
        <v>1</v>
      </c>
      <c r="Y17" s="145" t="n">
        <v>1.7</v>
      </c>
      <c r="Z17" s="146" t="n">
        <f aca="false">X17*Y17</f>
        <v>1.7</v>
      </c>
      <c r="AA17" s="146" t="n">
        <v>1</v>
      </c>
      <c r="AB17" s="143" t="n">
        <v>1</v>
      </c>
      <c r="AC17" s="145" t="n">
        <v>2</v>
      </c>
      <c r="AD17" s="123" t="n">
        <f aca="false">AB17*AC17</f>
        <v>2</v>
      </c>
    </row>
    <row r="18" s="14" customFormat="true" ht="21.75" hidden="false" customHeight="true" outlineLevel="0" collapsed="false">
      <c r="A18" s="142" t="s">
        <v>24</v>
      </c>
      <c r="B18" s="142"/>
      <c r="C18" s="123" t="n">
        <f aca="false">I18+M18+Q18+V18+AD18</f>
        <v>10</v>
      </c>
      <c r="D18" s="127" t="n">
        <v>2</v>
      </c>
      <c r="E18" s="123" t="n">
        <f aca="false">C18*D18</f>
        <v>20</v>
      </c>
      <c r="F18" s="143" t="n">
        <v>1</v>
      </c>
      <c r="G18" s="143" t="n">
        <v>1</v>
      </c>
      <c r="H18" s="143" t="n">
        <v>2</v>
      </c>
      <c r="I18" s="127" t="n">
        <f aca="false">G18*H18</f>
        <v>2</v>
      </c>
      <c r="J18" s="143" t="n">
        <v>1</v>
      </c>
      <c r="K18" s="143" t="n">
        <v>1</v>
      </c>
      <c r="L18" s="143" t="n">
        <v>2</v>
      </c>
      <c r="M18" s="127" t="n">
        <f aca="false">K18*L18</f>
        <v>2</v>
      </c>
      <c r="N18" s="144" t="n">
        <v>1</v>
      </c>
      <c r="O18" s="143" t="n">
        <v>1</v>
      </c>
      <c r="P18" s="145" t="n">
        <v>2</v>
      </c>
      <c r="Q18" s="123" t="n">
        <f aca="false">O18*P18</f>
        <v>2</v>
      </c>
      <c r="R18" s="146"/>
      <c r="S18" s="144" t="s">
        <v>153</v>
      </c>
      <c r="T18" s="147" t="n">
        <v>1</v>
      </c>
      <c r="U18" s="145" t="n">
        <v>2</v>
      </c>
      <c r="V18" s="123" t="n">
        <f aca="false">T18*U18</f>
        <v>2</v>
      </c>
      <c r="W18" s="146" t="s">
        <v>61</v>
      </c>
      <c r="X18" s="147" t="n">
        <v>1</v>
      </c>
      <c r="Y18" s="145" t="n">
        <v>1.7</v>
      </c>
      <c r="Z18" s="146" t="n">
        <f aca="false">X18*Y18</f>
        <v>1.7</v>
      </c>
      <c r="AA18" s="146" t="n">
        <v>1</v>
      </c>
      <c r="AB18" s="143" t="n">
        <v>1</v>
      </c>
      <c r="AC18" s="145" t="n">
        <v>2</v>
      </c>
      <c r="AD18" s="123" t="n">
        <f aca="false">AB18*AC18</f>
        <v>2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s="14" customFormat="true" ht="21.75" hidden="false" customHeight="true" outlineLevel="0" collapsed="false"/>
    <row r="58" s="14" customFormat="true" ht="21.75" hidden="false" customHeight="true" outlineLevel="0" collapsed="false"/>
    <row r="59" s="14" customFormat="true" ht="21.75" hidden="false" customHeight="true" outlineLevel="0" collapsed="false"/>
    <row r="60" s="14" customFormat="true" ht="21.75" hidden="false" customHeight="true" outlineLevel="0" collapsed="false"/>
    <row r="61" s="14" customFormat="true" ht="21.75" hidden="false" customHeight="true" outlineLevel="0" collapsed="false"/>
    <row r="62" s="14" customFormat="true" ht="21.75" hidden="false" customHeight="true" outlineLevel="0" collapsed="false"/>
    <row r="63" customFormat="false" ht="17.25" hidden="false" customHeight="true" outlineLevel="0" collapsed="false">
      <c r="H63" s="1"/>
    </row>
    <row r="64" customFormat="false" ht="17.25" hidden="false" customHeight="tru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148"/>
      <c r="I71" s="27"/>
      <c r="J71" s="27"/>
      <c r="K71" s="27"/>
      <c r="L71" s="27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148"/>
      <c r="I72" s="27"/>
      <c r="J72" s="27"/>
      <c r="K72" s="27"/>
      <c r="L72" s="27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148"/>
      <c r="I73" s="27"/>
      <c r="J73" s="27"/>
      <c r="K73" s="27"/>
      <c r="L73" s="27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148"/>
      <c r="I74" s="27"/>
      <c r="J74" s="27"/>
      <c r="K74" s="27"/>
      <c r="L74" s="27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148"/>
      <c r="I75" s="27"/>
      <c r="J75" s="27"/>
      <c r="K75" s="27"/>
      <c r="L75" s="27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148"/>
      <c r="I76" s="27"/>
      <c r="J76" s="27"/>
      <c r="K76" s="27"/>
      <c r="L76" s="27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148"/>
      <c r="I77" s="27"/>
      <c r="J77" s="27"/>
      <c r="K77" s="27"/>
      <c r="L77" s="27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148"/>
      <c r="I78" s="27"/>
      <c r="J78" s="27"/>
      <c r="K78" s="27"/>
      <c r="L78" s="27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148"/>
      <c r="I79" s="27"/>
      <c r="J79" s="27"/>
      <c r="K79" s="27"/>
      <c r="L79" s="27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148"/>
      <c r="I80" s="27"/>
      <c r="J80" s="27"/>
      <c r="K80" s="27"/>
      <c r="L80" s="27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148"/>
      <c r="I81" s="27"/>
      <c r="J81" s="27"/>
      <c r="K81" s="27"/>
      <c r="L81" s="27"/>
      <c r="M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148"/>
      <c r="I82" s="27"/>
      <c r="J82" s="27"/>
      <c r="K82" s="27"/>
      <c r="L82" s="27"/>
      <c r="M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148"/>
      <c r="I83" s="27"/>
      <c r="J83" s="27"/>
      <c r="K83" s="27"/>
      <c r="L83" s="27"/>
      <c r="M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148"/>
      <c r="I84" s="27"/>
      <c r="J84" s="27"/>
      <c r="K84" s="27"/>
      <c r="L84" s="27"/>
      <c r="M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148"/>
      <c r="I85" s="27"/>
      <c r="J85" s="27"/>
      <c r="K85" s="27"/>
      <c r="L85" s="27"/>
      <c r="M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148"/>
      <c r="I86" s="27"/>
      <c r="J86" s="27"/>
      <c r="K86" s="27"/>
      <c r="L86" s="27"/>
      <c r="M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148"/>
      <c r="I87" s="27"/>
      <c r="J87" s="27"/>
      <c r="K87" s="27"/>
      <c r="L87" s="27"/>
      <c r="M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148"/>
      <c r="I88" s="27"/>
      <c r="J88" s="27"/>
      <c r="K88" s="27"/>
      <c r="L88" s="27"/>
      <c r="M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148"/>
      <c r="I89" s="27"/>
      <c r="J89" s="27"/>
      <c r="K89" s="27"/>
      <c r="L89" s="27"/>
      <c r="M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148"/>
      <c r="I90" s="27"/>
      <c r="J90" s="27"/>
      <c r="K90" s="27"/>
      <c r="L90" s="27"/>
      <c r="M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148"/>
      <c r="I91" s="27"/>
      <c r="J91" s="27"/>
      <c r="K91" s="27"/>
      <c r="L91" s="27"/>
      <c r="M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148"/>
      <c r="I92" s="27"/>
      <c r="J92" s="27"/>
      <c r="K92" s="27"/>
      <c r="L92" s="27"/>
      <c r="M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148"/>
      <c r="I93" s="27"/>
      <c r="J93" s="27"/>
      <c r="K93" s="27"/>
      <c r="L93" s="27"/>
      <c r="M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148"/>
      <c r="I94" s="27"/>
      <c r="J94" s="27"/>
      <c r="K94" s="27"/>
      <c r="L94" s="27"/>
      <c r="M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148"/>
      <c r="I95" s="27"/>
      <c r="J95" s="27"/>
      <c r="K95" s="27"/>
      <c r="L95" s="27"/>
      <c r="M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148"/>
      <c r="I96" s="27"/>
      <c r="J96" s="27"/>
      <c r="K96" s="27"/>
      <c r="L96" s="27"/>
      <c r="M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148"/>
      <c r="I97" s="27"/>
      <c r="J97" s="27"/>
      <c r="K97" s="27"/>
      <c r="L97" s="27"/>
      <c r="M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148"/>
      <c r="I98" s="27"/>
      <c r="J98" s="27"/>
      <c r="K98" s="27"/>
      <c r="L98" s="27"/>
      <c r="M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148"/>
      <c r="I99" s="27"/>
      <c r="J99" s="27"/>
      <c r="K99" s="27"/>
      <c r="L99" s="27"/>
      <c r="M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148"/>
      <c r="I100" s="27"/>
      <c r="J100" s="27"/>
      <c r="K100" s="27"/>
      <c r="L100" s="27"/>
      <c r="M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148"/>
      <c r="I101" s="27"/>
      <c r="J101" s="27"/>
      <c r="K101" s="27"/>
      <c r="L101" s="27"/>
      <c r="M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148"/>
      <c r="I102" s="27"/>
      <c r="J102" s="27"/>
      <c r="K102" s="27"/>
      <c r="L102" s="27"/>
      <c r="M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148"/>
      <c r="I103" s="27"/>
      <c r="J103" s="27"/>
      <c r="K103" s="27"/>
      <c r="L103" s="27"/>
      <c r="M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148"/>
      <c r="I104" s="27"/>
      <c r="J104" s="27"/>
      <c r="K104" s="27"/>
      <c r="L104" s="27"/>
      <c r="M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148"/>
      <c r="I105" s="27"/>
      <c r="J105" s="27"/>
      <c r="K105" s="27"/>
      <c r="L105" s="27"/>
      <c r="M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148"/>
      <c r="I106" s="27"/>
      <c r="J106" s="27"/>
      <c r="K106" s="27"/>
      <c r="L106" s="27"/>
      <c r="M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148"/>
      <c r="I107" s="27"/>
      <c r="J107" s="27"/>
      <c r="K107" s="27"/>
      <c r="L107" s="27"/>
      <c r="M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148"/>
      <c r="I108" s="27"/>
      <c r="J108" s="27"/>
      <c r="K108" s="27"/>
      <c r="L108" s="27"/>
      <c r="M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148"/>
      <c r="I109" s="27"/>
      <c r="J109" s="27"/>
      <c r="K109" s="27"/>
      <c r="L109" s="27"/>
      <c r="M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148"/>
      <c r="I110" s="27"/>
      <c r="J110" s="27"/>
      <c r="K110" s="27"/>
      <c r="L110" s="27"/>
      <c r="M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148"/>
      <c r="I111" s="27"/>
      <c r="J111" s="27"/>
      <c r="K111" s="27"/>
      <c r="L111" s="27"/>
      <c r="M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148"/>
      <c r="I112" s="27"/>
      <c r="J112" s="27"/>
      <c r="K112" s="27"/>
      <c r="L112" s="27"/>
      <c r="M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148"/>
      <c r="I113" s="27"/>
      <c r="J113" s="27"/>
      <c r="K113" s="27"/>
      <c r="L113" s="27"/>
      <c r="M113" s="27"/>
    </row>
    <row r="114" customFormat="false" ht="12.75" hidden="false" customHeight="false" outlineLevel="0" collapsed="false">
      <c r="A114" s="27"/>
      <c r="B114" s="27"/>
    </row>
  </sheetData>
  <mergeCells count="38">
    <mergeCell ref="C1:Q1"/>
    <mergeCell ref="A2:A6"/>
    <mergeCell ref="B2:B6"/>
    <mergeCell ref="C2:E3"/>
    <mergeCell ref="F2:Q2"/>
    <mergeCell ref="S2:AD2"/>
    <mergeCell ref="F3:I3"/>
    <mergeCell ref="J3:M3"/>
    <mergeCell ref="N3:Q3"/>
    <mergeCell ref="S3:V3"/>
    <mergeCell ref="W3:Z3"/>
    <mergeCell ref="AA3:AD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S4:S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P3" activeCellId="0" sqref="AP3:AS3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49" width="25.28"/>
    <col collapsed="false" customWidth="true" hidden="false" outlineLevel="0" max="2" min="2" style="149" width="7.28"/>
    <col collapsed="false" customWidth="true" hidden="false" outlineLevel="0" max="3" min="3" style="149" width="18.99"/>
    <col collapsed="false" customWidth="true" hidden="false" outlineLevel="0" max="4" min="4" style="149" width="11.56"/>
    <col collapsed="false" customWidth="true" hidden="false" outlineLevel="0" max="5" min="5" style="149" width="20.7"/>
    <col collapsed="false" customWidth="true" hidden="false" outlineLevel="0" max="6" min="6" style="149" width="22.28"/>
    <col collapsed="false" customWidth="true" hidden="false" outlineLevel="0" max="7" min="7" style="149" width="20.7"/>
    <col collapsed="false" customWidth="true" hidden="false" outlineLevel="0" max="8" min="8" style="150" width="10.99"/>
    <col collapsed="false" customWidth="true" hidden="false" outlineLevel="0" max="9" min="9" style="149" width="19.41"/>
    <col collapsed="false" customWidth="true" hidden="true" outlineLevel="0" max="10" min="10" style="149" width="22.56"/>
    <col collapsed="false" customWidth="true" hidden="true" outlineLevel="0" max="11" min="11" style="149" width="20.99"/>
    <col collapsed="false" customWidth="true" hidden="true" outlineLevel="0" max="12" min="12" style="149" width="13.14"/>
    <col collapsed="false" customWidth="true" hidden="true" outlineLevel="0" max="13" min="13" style="149" width="16.42"/>
    <col collapsed="false" customWidth="true" hidden="false" outlineLevel="0" max="14" min="14" style="149" width="26.56"/>
    <col collapsed="false" customWidth="true" hidden="false" outlineLevel="0" max="15" min="15" style="149" width="21.84"/>
    <col collapsed="false" customWidth="true" hidden="false" outlineLevel="0" max="16" min="16" style="149" width="10.71"/>
    <col collapsed="false" customWidth="true" hidden="false" outlineLevel="0" max="17" min="17" style="149" width="19.85"/>
    <col collapsed="false" customWidth="true" hidden="false" outlineLevel="0" max="18" min="18" style="149" width="19.99"/>
    <col collapsed="false" customWidth="true" hidden="false" outlineLevel="0" max="19" min="19" style="149" width="18.56"/>
    <col collapsed="false" customWidth="true" hidden="false" outlineLevel="0" max="20" min="20" style="149" width="10.99"/>
    <col collapsed="false" customWidth="true" hidden="false" outlineLevel="0" max="21" min="21" style="149" width="16.99"/>
    <col collapsed="false" customWidth="true" hidden="false" outlineLevel="0" max="22" min="22" style="149" width="23.28"/>
    <col collapsed="false" customWidth="true" hidden="false" outlineLevel="0" max="23" min="23" style="149" width="20.41"/>
    <col collapsed="false" customWidth="false" hidden="false" outlineLevel="0" max="25" min="24" style="149" width="10.41"/>
    <col collapsed="false" customWidth="true" hidden="false" outlineLevel="0" max="26" min="26" style="149" width="14.85"/>
    <col collapsed="false" customWidth="true" hidden="false" outlineLevel="0" max="27" min="27" style="149" width="15.7"/>
    <col collapsed="false" customWidth="false" hidden="false" outlineLevel="0" max="28" min="28" style="149" width="10.41"/>
    <col collapsed="false" customWidth="true" hidden="false" outlineLevel="0" max="29" min="29" style="149" width="13.99"/>
    <col collapsed="false" customWidth="false" hidden="false" outlineLevel="0" max="33" min="30" style="149" width="10.41"/>
    <col collapsed="false" customWidth="true" hidden="false" outlineLevel="0" max="34" min="34" style="149" width="16.56"/>
    <col collapsed="false" customWidth="true" hidden="false" outlineLevel="0" max="35" min="35" style="149" width="21.56"/>
    <col collapsed="false" customWidth="false" hidden="false" outlineLevel="0" max="36" min="36" style="149" width="10.41"/>
    <col collapsed="false" customWidth="true" hidden="false" outlineLevel="0" max="37" min="37" style="149" width="10.99"/>
    <col collapsed="false" customWidth="true" hidden="true" outlineLevel="0" max="38" min="38" style="149" width="17.28"/>
    <col collapsed="false" customWidth="true" hidden="true" outlineLevel="0" max="39" min="39" style="149" width="20.85"/>
    <col collapsed="false" customWidth="false" hidden="true" outlineLevel="0" max="41" min="40" style="149" width="10.41"/>
    <col collapsed="false" customWidth="false" hidden="false" outlineLevel="0" max="257" min="42" style="149" width="10.41"/>
  </cols>
  <sheetData>
    <row r="1" customFormat="false" ht="38.25" hidden="false" customHeight="true" outlineLevel="0" collapsed="false"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customFormat="false" ht="14.25" hidden="false" customHeight="true" outlineLevel="0" collapsed="false">
      <c r="A2" s="152" t="s">
        <v>1</v>
      </c>
      <c r="B2" s="153" t="s">
        <v>26</v>
      </c>
      <c r="C2" s="154" t="s">
        <v>154</v>
      </c>
      <c r="D2" s="154"/>
      <c r="E2" s="154"/>
      <c r="F2" s="138" t="s">
        <v>28</v>
      </c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55"/>
      <c r="W2" s="156"/>
      <c r="X2" s="156"/>
      <c r="Y2" s="156"/>
      <c r="Z2" s="156"/>
      <c r="AA2" s="156"/>
      <c r="AB2" s="156"/>
      <c r="AC2" s="156"/>
    </row>
    <row r="3" customFormat="false" ht="149.25" hidden="false" customHeight="true" outlineLevel="0" collapsed="false">
      <c r="A3" s="152"/>
      <c r="B3" s="153"/>
      <c r="C3" s="154"/>
      <c r="D3" s="154"/>
      <c r="E3" s="154"/>
      <c r="F3" s="157" t="s">
        <v>155</v>
      </c>
      <c r="G3" s="157"/>
      <c r="H3" s="157"/>
      <c r="I3" s="157"/>
      <c r="J3" s="157" t="s">
        <v>156</v>
      </c>
      <c r="K3" s="157"/>
      <c r="L3" s="157"/>
      <c r="M3" s="157"/>
      <c r="N3" s="157" t="s">
        <v>157</v>
      </c>
      <c r="O3" s="157"/>
      <c r="P3" s="157"/>
      <c r="Q3" s="157"/>
      <c r="R3" s="157" t="s">
        <v>158</v>
      </c>
      <c r="S3" s="157"/>
      <c r="T3" s="157"/>
      <c r="U3" s="157"/>
      <c r="V3" s="157" t="s">
        <v>159</v>
      </c>
      <c r="W3" s="157"/>
      <c r="X3" s="157"/>
      <c r="Y3" s="157"/>
      <c r="Z3" s="157" t="s">
        <v>160</v>
      </c>
      <c r="AA3" s="157"/>
      <c r="AB3" s="157"/>
      <c r="AC3" s="157"/>
      <c r="AD3" s="157" t="s">
        <v>161</v>
      </c>
      <c r="AE3" s="157"/>
      <c r="AF3" s="157"/>
      <c r="AG3" s="157"/>
      <c r="AH3" s="157" t="s">
        <v>162</v>
      </c>
      <c r="AI3" s="157"/>
      <c r="AJ3" s="157"/>
      <c r="AK3" s="157"/>
      <c r="AL3" s="157" t="s">
        <v>163</v>
      </c>
      <c r="AM3" s="157"/>
      <c r="AN3" s="157"/>
      <c r="AO3" s="157"/>
      <c r="AP3" s="157" t="s">
        <v>164</v>
      </c>
      <c r="AQ3" s="157"/>
      <c r="AR3" s="157"/>
      <c r="AS3" s="157"/>
    </row>
    <row r="4" customFormat="false" ht="50.25" hidden="false" customHeight="true" outlineLevel="0" collapsed="false">
      <c r="A4" s="152"/>
      <c r="B4" s="153"/>
      <c r="C4" s="158" t="s">
        <v>165</v>
      </c>
      <c r="D4" s="158" t="s">
        <v>39</v>
      </c>
      <c r="E4" s="158" t="s">
        <v>166</v>
      </c>
      <c r="F4" s="157" t="s">
        <v>167</v>
      </c>
      <c r="G4" s="159" t="s">
        <v>42</v>
      </c>
      <c r="H4" s="160" t="s">
        <v>39</v>
      </c>
      <c r="I4" s="157" t="s">
        <v>168</v>
      </c>
      <c r="J4" s="157" t="s">
        <v>169</v>
      </c>
      <c r="K4" s="159" t="s">
        <v>42</v>
      </c>
      <c r="L4" s="157" t="s">
        <v>39</v>
      </c>
      <c r="M4" s="157" t="s">
        <v>170</v>
      </c>
      <c r="N4" s="157" t="s">
        <v>171</v>
      </c>
      <c r="O4" s="157" t="s">
        <v>119</v>
      </c>
      <c r="P4" s="157" t="s">
        <v>39</v>
      </c>
      <c r="Q4" s="157" t="s">
        <v>172</v>
      </c>
      <c r="R4" s="157" t="s">
        <v>173</v>
      </c>
      <c r="S4" s="157" t="s">
        <v>119</v>
      </c>
      <c r="T4" s="157" t="s">
        <v>39</v>
      </c>
      <c r="U4" s="157" t="s">
        <v>174</v>
      </c>
      <c r="V4" s="157" t="s">
        <v>175</v>
      </c>
      <c r="W4" s="157" t="s">
        <v>119</v>
      </c>
      <c r="X4" s="157" t="s">
        <v>39</v>
      </c>
      <c r="Y4" s="157" t="s">
        <v>176</v>
      </c>
      <c r="Z4" s="157" t="s">
        <v>177</v>
      </c>
      <c r="AA4" s="157" t="s">
        <v>119</v>
      </c>
      <c r="AB4" s="157" t="s">
        <v>39</v>
      </c>
      <c r="AC4" s="157" t="s">
        <v>178</v>
      </c>
      <c r="AD4" s="157" t="s">
        <v>179</v>
      </c>
      <c r="AE4" s="157" t="s">
        <v>119</v>
      </c>
      <c r="AF4" s="157" t="s">
        <v>39</v>
      </c>
      <c r="AG4" s="157" t="s">
        <v>180</v>
      </c>
      <c r="AH4" s="157" t="s">
        <v>181</v>
      </c>
      <c r="AI4" s="157" t="s">
        <v>119</v>
      </c>
      <c r="AJ4" s="157" t="s">
        <v>39</v>
      </c>
      <c r="AK4" s="157" t="s">
        <v>182</v>
      </c>
      <c r="AL4" s="157" t="s">
        <v>183</v>
      </c>
      <c r="AM4" s="157" t="s">
        <v>119</v>
      </c>
      <c r="AN4" s="157" t="s">
        <v>39</v>
      </c>
      <c r="AO4" s="157" t="s">
        <v>184</v>
      </c>
      <c r="AP4" s="157" t="s">
        <v>185</v>
      </c>
      <c r="AQ4" s="157" t="s">
        <v>119</v>
      </c>
      <c r="AR4" s="157" t="s">
        <v>39</v>
      </c>
      <c r="AS4" s="157" t="s">
        <v>180</v>
      </c>
    </row>
    <row r="5" customFormat="false" ht="17.25" hidden="false" customHeight="true" outlineLevel="0" collapsed="false">
      <c r="A5" s="152"/>
      <c r="B5" s="153"/>
      <c r="C5" s="158"/>
      <c r="D5" s="158"/>
      <c r="E5" s="158"/>
      <c r="F5" s="157"/>
      <c r="G5" s="152" t="s">
        <v>186</v>
      </c>
      <c r="H5" s="160"/>
      <c r="I5" s="157"/>
      <c r="J5" s="157"/>
      <c r="K5" s="152" t="s">
        <v>186</v>
      </c>
      <c r="L5" s="157"/>
      <c r="M5" s="157"/>
      <c r="N5" s="157"/>
      <c r="O5" s="152" t="s">
        <v>186</v>
      </c>
      <c r="P5" s="157"/>
      <c r="Q5" s="157"/>
      <c r="R5" s="157"/>
      <c r="S5" s="157"/>
      <c r="T5" s="157"/>
      <c r="U5" s="157"/>
      <c r="V5" s="157"/>
      <c r="W5" s="152" t="s">
        <v>186</v>
      </c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2" t="s">
        <v>186</v>
      </c>
      <c r="AJ5" s="157"/>
      <c r="AK5" s="157"/>
      <c r="AL5" s="157"/>
      <c r="AM5" s="152" t="s">
        <v>186</v>
      </c>
      <c r="AN5" s="157"/>
      <c r="AO5" s="157"/>
      <c r="AP5" s="157"/>
      <c r="AQ5" s="157"/>
      <c r="AR5" s="157"/>
      <c r="AS5" s="157"/>
    </row>
    <row r="6" customFormat="false" ht="20.25" hidden="false" customHeight="true" outlineLevel="0" collapsed="false">
      <c r="A6" s="152"/>
      <c r="B6" s="153"/>
      <c r="C6" s="158"/>
      <c r="D6" s="158"/>
      <c r="E6" s="158"/>
      <c r="F6" s="157"/>
      <c r="G6" s="152" t="s">
        <v>187</v>
      </c>
      <c r="H6" s="160"/>
      <c r="I6" s="157"/>
      <c r="J6" s="157"/>
      <c r="K6" s="152" t="s">
        <v>187</v>
      </c>
      <c r="L6" s="157"/>
      <c r="M6" s="157"/>
      <c r="N6" s="157"/>
      <c r="O6" s="152" t="s">
        <v>187</v>
      </c>
      <c r="P6" s="157"/>
      <c r="Q6" s="157"/>
      <c r="R6" s="157"/>
      <c r="S6" s="157"/>
      <c r="T6" s="157"/>
      <c r="U6" s="157"/>
      <c r="V6" s="157"/>
      <c r="W6" s="152" t="s">
        <v>187</v>
      </c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2" t="s">
        <v>187</v>
      </c>
      <c r="AJ6" s="157"/>
      <c r="AK6" s="157"/>
      <c r="AL6" s="157"/>
      <c r="AM6" s="152" t="s">
        <v>187</v>
      </c>
      <c r="AN6" s="157"/>
      <c r="AO6" s="157"/>
      <c r="AP6" s="157"/>
      <c r="AQ6" s="157"/>
      <c r="AR6" s="157"/>
      <c r="AS6" s="157"/>
    </row>
    <row r="7" s="162" customFormat="true" ht="12.75" hidden="false" customHeight="true" outlineLevel="0" collapsed="false">
      <c r="A7" s="152" t="s">
        <v>13</v>
      </c>
      <c r="B7" s="152"/>
      <c r="C7" s="161" t="n">
        <v>1</v>
      </c>
      <c r="D7" s="161" t="n">
        <f aca="false">C7+1</f>
        <v>2</v>
      </c>
      <c r="E7" s="161" t="n">
        <f aca="false">D7+1</f>
        <v>3</v>
      </c>
      <c r="F7" s="161" t="n">
        <f aca="false">E7+1</f>
        <v>4</v>
      </c>
      <c r="G7" s="161" t="n">
        <f aca="false">F7+1</f>
        <v>5</v>
      </c>
      <c r="H7" s="161" t="n">
        <f aca="false">G7+1</f>
        <v>6</v>
      </c>
      <c r="I7" s="161" t="n">
        <f aca="false">H7+1</f>
        <v>7</v>
      </c>
      <c r="J7" s="161" t="n">
        <f aca="false">I7+1</f>
        <v>8</v>
      </c>
      <c r="K7" s="161" t="n">
        <f aca="false">J7+1</f>
        <v>9</v>
      </c>
      <c r="L7" s="161" t="n">
        <f aca="false">K7+1</f>
        <v>10</v>
      </c>
      <c r="M7" s="161" t="n">
        <f aca="false">L7+1</f>
        <v>11</v>
      </c>
      <c r="N7" s="161" t="n">
        <f aca="false">M7+1</f>
        <v>12</v>
      </c>
      <c r="O7" s="161" t="n">
        <f aca="false">N7+1</f>
        <v>13</v>
      </c>
      <c r="P7" s="161" t="n">
        <f aca="false">O7+1</f>
        <v>14</v>
      </c>
      <c r="Q7" s="161" t="n">
        <f aca="false">P7+1</f>
        <v>15</v>
      </c>
      <c r="R7" s="161" t="n">
        <f aca="false">Q7+1</f>
        <v>16</v>
      </c>
      <c r="S7" s="161" t="n">
        <f aca="false">R7+1</f>
        <v>17</v>
      </c>
      <c r="T7" s="161" t="n">
        <f aca="false">S7+1</f>
        <v>18</v>
      </c>
      <c r="U7" s="161" t="n">
        <f aca="false">T7+1</f>
        <v>19</v>
      </c>
      <c r="V7" s="161" t="n">
        <f aca="false">U7+1</f>
        <v>20</v>
      </c>
      <c r="W7" s="161" t="n">
        <f aca="false">V7+1</f>
        <v>21</v>
      </c>
      <c r="X7" s="161" t="n">
        <f aca="false">W7+1</f>
        <v>22</v>
      </c>
      <c r="Y7" s="161" t="n">
        <f aca="false">X7+1</f>
        <v>23</v>
      </c>
      <c r="Z7" s="161" t="n">
        <f aca="false">Y7+1</f>
        <v>24</v>
      </c>
      <c r="AA7" s="161" t="n">
        <f aca="false">Z7+1</f>
        <v>25</v>
      </c>
      <c r="AB7" s="161" t="n">
        <f aca="false">AA7+1</f>
        <v>26</v>
      </c>
      <c r="AC7" s="161" t="n">
        <f aca="false">AB7+1</f>
        <v>27</v>
      </c>
      <c r="AD7" s="161" t="n">
        <f aca="false">AC7+1</f>
        <v>28</v>
      </c>
      <c r="AE7" s="161" t="n">
        <f aca="false">AD7+1</f>
        <v>29</v>
      </c>
      <c r="AF7" s="161" t="n">
        <f aca="false">AE7+1</f>
        <v>30</v>
      </c>
      <c r="AG7" s="161" t="n">
        <f aca="false">AF7+1</f>
        <v>31</v>
      </c>
      <c r="AH7" s="161" t="n">
        <f aca="false">AG7+1</f>
        <v>32</v>
      </c>
      <c r="AI7" s="161" t="n">
        <f aca="false">AH7+1</f>
        <v>33</v>
      </c>
      <c r="AJ7" s="161" t="n">
        <f aca="false">AI7+1</f>
        <v>34</v>
      </c>
      <c r="AK7" s="161" t="n">
        <f aca="false">AJ7+1</f>
        <v>35</v>
      </c>
      <c r="AL7" s="161" t="n">
        <f aca="false">AK7+1</f>
        <v>36</v>
      </c>
      <c r="AM7" s="161" t="n">
        <f aca="false">AL7+1</f>
        <v>37</v>
      </c>
      <c r="AN7" s="161" t="n">
        <f aca="false">AM7+1</f>
        <v>38</v>
      </c>
      <c r="AO7" s="161" t="n">
        <f aca="false">AN7+1</f>
        <v>39</v>
      </c>
      <c r="AP7" s="161" t="n">
        <f aca="false">AO7+1</f>
        <v>40</v>
      </c>
      <c r="AQ7" s="161" t="n">
        <f aca="false">AP7+1</f>
        <v>41</v>
      </c>
      <c r="AR7" s="161" t="n">
        <f aca="false">AQ7+1</f>
        <v>42</v>
      </c>
      <c r="AS7" s="161" t="n">
        <f aca="false">AR7+1</f>
        <v>43</v>
      </c>
    </row>
    <row r="8" customFormat="false" ht="21.75" hidden="false" customHeight="true" outlineLevel="0" collapsed="false">
      <c r="A8" s="163" t="s">
        <v>14</v>
      </c>
      <c r="B8" s="163"/>
      <c r="C8" s="164" t="n">
        <f aca="false">I8+Q8+U8+Y8+AC8+AG8+AK8</f>
        <v>8.687</v>
      </c>
      <c r="D8" s="165" t="n">
        <v>0.75</v>
      </c>
      <c r="E8" s="164" t="n">
        <f aca="false">C8*D8</f>
        <v>6.515</v>
      </c>
      <c r="F8" s="152" t="s">
        <v>188</v>
      </c>
      <c r="G8" s="166" t="n">
        <v>1</v>
      </c>
      <c r="H8" s="167" t="n">
        <v>1.5</v>
      </c>
      <c r="I8" s="164" t="n">
        <f aca="false">G8*H8</f>
        <v>1.5</v>
      </c>
      <c r="J8" s="152" t="s">
        <v>189</v>
      </c>
      <c r="K8" s="166" t="n">
        <v>1</v>
      </c>
      <c r="L8" s="168" t="n">
        <v>1.2</v>
      </c>
      <c r="M8" s="164" t="n">
        <f aca="false">K8*L8</f>
        <v>1.2</v>
      </c>
      <c r="N8" s="152" t="s">
        <v>189</v>
      </c>
      <c r="O8" s="166" t="n">
        <v>1</v>
      </c>
      <c r="P8" s="169" t="n">
        <v>1.5</v>
      </c>
      <c r="Q8" s="164" t="n">
        <f aca="false">O8*P8</f>
        <v>1.5</v>
      </c>
      <c r="R8" s="170" t="s">
        <v>190</v>
      </c>
      <c r="S8" s="166" t="n">
        <v>1</v>
      </c>
      <c r="T8" s="171" t="n">
        <v>1.5</v>
      </c>
      <c r="U8" s="164" t="n">
        <f aca="false">S8*T8</f>
        <v>1.5</v>
      </c>
      <c r="V8" s="170" t="s">
        <v>190</v>
      </c>
      <c r="W8" s="166" t="n">
        <v>1</v>
      </c>
      <c r="X8" s="171" t="n">
        <v>1.5</v>
      </c>
      <c r="Y8" s="164" t="n">
        <f aca="false">W8*X8</f>
        <v>1.5</v>
      </c>
      <c r="Z8" s="172" t="n">
        <v>1</v>
      </c>
      <c r="AA8" s="172" t="n">
        <v>1</v>
      </c>
      <c r="AB8" s="171" t="n">
        <v>1</v>
      </c>
      <c r="AC8" s="164" t="n">
        <f aca="false">AA8*AB8</f>
        <v>1</v>
      </c>
      <c r="AD8" s="172" t="n">
        <v>0.458</v>
      </c>
      <c r="AE8" s="172" t="n">
        <v>1</v>
      </c>
      <c r="AF8" s="171" t="n">
        <v>1.5</v>
      </c>
      <c r="AG8" s="164" t="n">
        <f aca="false">AD8*AF8</f>
        <v>0.687</v>
      </c>
      <c r="AH8" s="172" t="s">
        <v>188</v>
      </c>
      <c r="AI8" s="166" t="n">
        <v>1</v>
      </c>
      <c r="AJ8" s="171" t="n">
        <v>1</v>
      </c>
      <c r="AK8" s="164" t="n">
        <f aca="false">AI8*AJ8</f>
        <v>1</v>
      </c>
      <c r="AL8" s="172" t="s">
        <v>188</v>
      </c>
      <c r="AM8" s="166" t="n">
        <v>1</v>
      </c>
      <c r="AN8" s="171" t="n">
        <v>1.2</v>
      </c>
      <c r="AO8" s="164" t="n">
        <f aca="false">AM8*AN8</f>
        <v>1.2</v>
      </c>
      <c r="AP8" s="172" t="n">
        <v>1</v>
      </c>
      <c r="AQ8" s="172" t="n">
        <v>1</v>
      </c>
      <c r="AR8" s="171" t="n">
        <v>1</v>
      </c>
      <c r="AS8" s="164" t="n">
        <f aca="false">AP8*AR8</f>
        <v>1</v>
      </c>
    </row>
    <row r="9" customFormat="false" ht="21.75" hidden="false" customHeight="true" outlineLevel="0" collapsed="false">
      <c r="A9" s="163" t="s">
        <v>15</v>
      </c>
      <c r="B9" s="163"/>
      <c r="C9" s="164" t="n">
        <f aca="false">I9+Q9+U9+Y9+AC9+AG9+AK9</f>
        <v>9.125</v>
      </c>
      <c r="D9" s="165" t="n">
        <v>0.75</v>
      </c>
      <c r="E9" s="164" t="n">
        <f aca="false">C9*D9</f>
        <v>6.844</v>
      </c>
      <c r="F9" s="152" t="s">
        <v>188</v>
      </c>
      <c r="G9" s="166" t="n">
        <v>1</v>
      </c>
      <c r="H9" s="167" t="n">
        <v>1.5</v>
      </c>
      <c r="I9" s="164" t="n">
        <f aca="false">G9*H9</f>
        <v>1.5</v>
      </c>
      <c r="J9" s="152" t="s">
        <v>189</v>
      </c>
      <c r="K9" s="166" t="n">
        <v>1</v>
      </c>
      <c r="L9" s="168" t="n">
        <v>1.2</v>
      </c>
      <c r="M9" s="164" t="n">
        <f aca="false">K9*L9</f>
        <v>1.2</v>
      </c>
      <c r="N9" s="152" t="s">
        <v>189</v>
      </c>
      <c r="O9" s="166" t="n">
        <v>1</v>
      </c>
      <c r="P9" s="169" t="n">
        <v>1.5</v>
      </c>
      <c r="Q9" s="164" t="n">
        <f aca="false">O9*P9</f>
        <v>1.5</v>
      </c>
      <c r="R9" s="170" t="s">
        <v>190</v>
      </c>
      <c r="S9" s="166" t="n">
        <v>1</v>
      </c>
      <c r="T9" s="171" t="n">
        <v>1.5</v>
      </c>
      <c r="U9" s="164" t="n">
        <f aca="false">S9*T9</f>
        <v>1.5</v>
      </c>
      <c r="V9" s="170" t="s">
        <v>190</v>
      </c>
      <c r="W9" s="166" t="n">
        <v>1</v>
      </c>
      <c r="X9" s="171" t="n">
        <v>1.5</v>
      </c>
      <c r="Y9" s="164" t="n">
        <f aca="false">W9*X9</f>
        <v>1.5</v>
      </c>
      <c r="Z9" s="172" t="n">
        <v>1</v>
      </c>
      <c r="AA9" s="172" t="n">
        <v>1</v>
      </c>
      <c r="AB9" s="171" t="n">
        <v>1</v>
      </c>
      <c r="AC9" s="164" t="n">
        <f aca="false">AA9*AB9</f>
        <v>1</v>
      </c>
      <c r="AD9" s="172" t="n">
        <v>0.75</v>
      </c>
      <c r="AE9" s="172" t="n">
        <v>1</v>
      </c>
      <c r="AF9" s="171" t="n">
        <v>1.5</v>
      </c>
      <c r="AG9" s="164" t="n">
        <f aca="false">AD9*AF9</f>
        <v>1.125</v>
      </c>
      <c r="AH9" s="172" t="s">
        <v>188</v>
      </c>
      <c r="AI9" s="166" t="n">
        <v>1</v>
      </c>
      <c r="AJ9" s="171" t="n">
        <v>1</v>
      </c>
      <c r="AK9" s="164" t="n">
        <f aca="false">AI9*AJ9</f>
        <v>1</v>
      </c>
      <c r="AL9" s="172" t="s">
        <v>188</v>
      </c>
      <c r="AM9" s="166" t="n">
        <v>1</v>
      </c>
      <c r="AN9" s="171" t="n">
        <v>1.2</v>
      </c>
      <c r="AO9" s="164" t="n">
        <f aca="false">AM9*AN9</f>
        <v>1.2</v>
      </c>
      <c r="AP9" s="172" t="n">
        <v>1</v>
      </c>
      <c r="AQ9" s="172" t="n">
        <v>1</v>
      </c>
      <c r="AR9" s="171" t="n">
        <v>1</v>
      </c>
      <c r="AS9" s="164" t="n">
        <f aca="false">AP9*AR9</f>
        <v>1</v>
      </c>
    </row>
    <row r="10" customFormat="false" ht="21.75" hidden="false" customHeight="true" outlineLevel="0" collapsed="false">
      <c r="A10" s="163" t="s">
        <v>16</v>
      </c>
      <c r="B10" s="163"/>
      <c r="C10" s="164" t="n">
        <f aca="false">I10+Q10+U10+Y10+AC10+AG10+AK10</f>
        <v>9.062</v>
      </c>
      <c r="D10" s="165" t="n">
        <v>0.75</v>
      </c>
      <c r="E10" s="164" t="n">
        <f aca="false">C10*D10</f>
        <v>6.797</v>
      </c>
      <c r="F10" s="152" t="s">
        <v>188</v>
      </c>
      <c r="G10" s="166" t="n">
        <v>1</v>
      </c>
      <c r="H10" s="167" t="n">
        <v>1.5</v>
      </c>
      <c r="I10" s="164" t="n">
        <f aca="false">G10*H10</f>
        <v>1.5</v>
      </c>
      <c r="J10" s="152" t="s">
        <v>189</v>
      </c>
      <c r="K10" s="166" t="n">
        <v>1</v>
      </c>
      <c r="L10" s="168" t="n">
        <v>1.2</v>
      </c>
      <c r="M10" s="164" t="n">
        <f aca="false">K10*L10</f>
        <v>1.2</v>
      </c>
      <c r="N10" s="152" t="s">
        <v>189</v>
      </c>
      <c r="O10" s="166" t="n">
        <v>1</v>
      </c>
      <c r="P10" s="169" t="n">
        <v>1.5</v>
      </c>
      <c r="Q10" s="164" t="n">
        <f aca="false">O10*P10</f>
        <v>1.5</v>
      </c>
      <c r="R10" s="170" t="s">
        <v>190</v>
      </c>
      <c r="S10" s="166" t="n">
        <v>1</v>
      </c>
      <c r="T10" s="171" t="n">
        <v>1.5</v>
      </c>
      <c r="U10" s="164" t="n">
        <f aca="false">S10*T10</f>
        <v>1.5</v>
      </c>
      <c r="V10" s="170" t="s">
        <v>190</v>
      </c>
      <c r="W10" s="166" t="n">
        <v>1</v>
      </c>
      <c r="X10" s="171" t="n">
        <v>1.5</v>
      </c>
      <c r="Y10" s="164" t="n">
        <f aca="false">W10*X10</f>
        <v>1.5</v>
      </c>
      <c r="Z10" s="172" t="n">
        <v>1</v>
      </c>
      <c r="AA10" s="172" t="n">
        <v>1</v>
      </c>
      <c r="AB10" s="171" t="n">
        <v>1</v>
      </c>
      <c r="AC10" s="164" t="n">
        <f aca="false">AA10*AB10</f>
        <v>1</v>
      </c>
      <c r="AD10" s="172" t="n">
        <v>0.708</v>
      </c>
      <c r="AE10" s="172" t="n">
        <v>1</v>
      </c>
      <c r="AF10" s="171" t="n">
        <v>1.5</v>
      </c>
      <c r="AG10" s="164" t="n">
        <f aca="false">AD10*AF10</f>
        <v>1.062</v>
      </c>
      <c r="AH10" s="172" t="s">
        <v>188</v>
      </c>
      <c r="AI10" s="166" t="n">
        <v>1</v>
      </c>
      <c r="AJ10" s="171" t="n">
        <v>1</v>
      </c>
      <c r="AK10" s="164" t="n">
        <f aca="false">AI10*AJ10</f>
        <v>1</v>
      </c>
      <c r="AL10" s="172" t="s">
        <v>188</v>
      </c>
      <c r="AM10" s="166" t="n">
        <v>1</v>
      </c>
      <c r="AN10" s="171" t="n">
        <v>1.2</v>
      </c>
      <c r="AO10" s="164" t="n">
        <f aca="false">AM10*AN10</f>
        <v>1.2</v>
      </c>
      <c r="AP10" s="172" t="n">
        <v>1</v>
      </c>
      <c r="AQ10" s="172" t="n">
        <v>1</v>
      </c>
      <c r="AR10" s="171" t="n">
        <v>1</v>
      </c>
      <c r="AS10" s="164" t="n">
        <f aca="false">AP10*AR10</f>
        <v>1</v>
      </c>
    </row>
    <row r="11" customFormat="false" ht="21.75" hidden="false" customHeight="true" outlineLevel="0" collapsed="false">
      <c r="A11" s="163" t="s">
        <v>17</v>
      </c>
      <c r="B11" s="163"/>
      <c r="C11" s="164" t="n">
        <f aca="false">I11+Q11+U11+Y11+AC11+AG11+AK11</f>
        <v>9.5</v>
      </c>
      <c r="D11" s="165" t="n">
        <v>0.75</v>
      </c>
      <c r="E11" s="164" t="n">
        <f aca="false">C11*D11</f>
        <v>7.125</v>
      </c>
      <c r="F11" s="152" t="s">
        <v>188</v>
      </c>
      <c r="G11" s="166" t="n">
        <v>1</v>
      </c>
      <c r="H11" s="167" t="n">
        <v>1.5</v>
      </c>
      <c r="I11" s="164" t="n">
        <f aca="false">G11*H11</f>
        <v>1.5</v>
      </c>
      <c r="J11" s="152" t="s">
        <v>189</v>
      </c>
      <c r="K11" s="166" t="n">
        <v>1</v>
      </c>
      <c r="L11" s="168" t="n">
        <v>1.2</v>
      </c>
      <c r="M11" s="164" t="n">
        <f aca="false">K11*L11</f>
        <v>1.2</v>
      </c>
      <c r="N11" s="152" t="s">
        <v>189</v>
      </c>
      <c r="O11" s="166" t="n">
        <v>1</v>
      </c>
      <c r="P11" s="169" t="n">
        <v>1.5</v>
      </c>
      <c r="Q11" s="164" t="n">
        <f aca="false">O11*P11</f>
        <v>1.5</v>
      </c>
      <c r="R11" s="170" t="s">
        <v>190</v>
      </c>
      <c r="S11" s="166" t="n">
        <v>1</v>
      </c>
      <c r="T11" s="171" t="n">
        <v>1.5</v>
      </c>
      <c r="U11" s="164" t="n">
        <f aca="false">S11*T11</f>
        <v>1.5</v>
      </c>
      <c r="V11" s="170" t="s">
        <v>190</v>
      </c>
      <c r="W11" s="166" t="n">
        <v>1</v>
      </c>
      <c r="X11" s="171" t="n">
        <v>1.5</v>
      </c>
      <c r="Y11" s="164" t="n">
        <f aca="false">W11*X11</f>
        <v>1.5</v>
      </c>
      <c r="Z11" s="172" t="n">
        <v>1</v>
      </c>
      <c r="AA11" s="172" t="n">
        <v>1</v>
      </c>
      <c r="AB11" s="171" t="n">
        <v>1</v>
      </c>
      <c r="AC11" s="164" t="n">
        <f aca="false">AA11*AB11</f>
        <v>1</v>
      </c>
      <c r="AD11" s="172" t="n">
        <v>1</v>
      </c>
      <c r="AE11" s="172" t="n">
        <v>1</v>
      </c>
      <c r="AF11" s="171" t="n">
        <v>1.5</v>
      </c>
      <c r="AG11" s="164" t="n">
        <f aca="false">AD11*AF11</f>
        <v>1.5</v>
      </c>
      <c r="AH11" s="172" t="s">
        <v>188</v>
      </c>
      <c r="AI11" s="166" t="n">
        <v>1</v>
      </c>
      <c r="AJ11" s="171" t="n">
        <v>1</v>
      </c>
      <c r="AK11" s="164" t="n">
        <f aca="false">AI11*AJ11</f>
        <v>1</v>
      </c>
      <c r="AL11" s="172" t="s">
        <v>188</v>
      </c>
      <c r="AM11" s="166" t="n">
        <v>1</v>
      </c>
      <c r="AN11" s="171" t="n">
        <v>1.2</v>
      </c>
      <c r="AO11" s="164" t="n">
        <f aca="false">AM11*AN11</f>
        <v>1.2</v>
      </c>
      <c r="AP11" s="172" t="n">
        <v>1</v>
      </c>
      <c r="AQ11" s="172" t="n">
        <v>1</v>
      </c>
      <c r="AR11" s="171" t="n">
        <v>1</v>
      </c>
      <c r="AS11" s="164" t="n">
        <f aca="false">AP11*AR11</f>
        <v>1</v>
      </c>
    </row>
    <row r="12" customFormat="false" ht="21.75" hidden="false" customHeight="true" outlineLevel="0" collapsed="false">
      <c r="A12" s="163" t="s">
        <v>18</v>
      </c>
      <c r="B12" s="163"/>
      <c r="C12" s="164" t="n">
        <f aca="false">I12+Q12+U12+Y12+AC12+AG12+AK12</f>
        <v>9.376</v>
      </c>
      <c r="D12" s="165" t="n">
        <v>0.75</v>
      </c>
      <c r="E12" s="164" t="n">
        <f aca="false">C12*D12</f>
        <v>7.032</v>
      </c>
      <c r="F12" s="152" t="s">
        <v>188</v>
      </c>
      <c r="G12" s="166" t="n">
        <v>1</v>
      </c>
      <c r="H12" s="167" t="n">
        <v>1.5</v>
      </c>
      <c r="I12" s="164" t="n">
        <f aca="false">G12*H12</f>
        <v>1.5</v>
      </c>
      <c r="J12" s="152" t="s">
        <v>189</v>
      </c>
      <c r="K12" s="166" t="n">
        <v>1</v>
      </c>
      <c r="L12" s="168" t="n">
        <v>1.2</v>
      </c>
      <c r="M12" s="164" t="n">
        <f aca="false">K12*L12</f>
        <v>1.2</v>
      </c>
      <c r="N12" s="152" t="s">
        <v>189</v>
      </c>
      <c r="O12" s="166" t="n">
        <v>1</v>
      </c>
      <c r="P12" s="169" t="n">
        <v>1.5</v>
      </c>
      <c r="Q12" s="164" t="n">
        <f aca="false">O12*P12</f>
        <v>1.5</v>
      </c>
      <c r="R12" s="170" t="s">
        <v>190</v>
      </c>
      <c r="S12" s="166" t="n">
        <v>1</v>
      </c>
      <c r="T12" s="171" t="n">
        <v>1.5</v>
      </c>
      <c r="U12" s="164" t="n">
        <f aca="false">S12*T12</f>
        <v>1.5</v>
      </c>
      <c r="V12" s="170" t="s">
        <v>190</v>
      </c>
      <c r="W12" s="166" t="n">
        <v>1</v>
      </c>
      <c r="X12" s="171" t="n">
        <v>1.5</v>
      </c>
      <c r="Y12" s="164" t="n">
        <f aca="false">W12*X12</f>
        <v>1.5</v>
      </c>
      <c r="Z12" s="172" t="n">
        <v>1</v>
      </c>
      <c r="AA12" s="172" t="n">
        <v>1</v>
      </c>
      <c r="AB12" s="171" t="n">
        <v>1</v>
      </c>
      <c r="AC12" s="164" t="n">
        <f aca="false">AA12*AB12</f>
        <v>1</v>
      </c>
      <c r="AD12" s="172" t="n">
        <v>0.917</v>
      </c>
      <c r="AE12" s="172" t="n">
        <v>1</v>
      </c>
      <c r="AF12" s="171" t="n">
        <v>1.5</v>
      </c>
      <c r="AG12" s="164" t="n">
        <f aca="false">AD12*AF12</f>
        <v>1.376</v>
      </c>
      <c r="AH12" s="172" t="s">
        <v>188</v>
      </c>
      <c r="AI12" s="166" t="n">
        <v>1</v>
      </c>
      <c r="AJ12" s="171" t="n">
        <v>1</v>
      </c>
      <c r="AK12" s="164" t="n">
        <f aca="false">AI12*AJ12</f>
        <v>1</v>
      </c>
      <c r="AL12" s="172" t="s">
        <v>188</v>
      </c>
      <c r="AM12" s="166" t="n">
        <v>1</v>
      </c>
      <c r="AN12" s="171" t="n">
        <v>1.2</v>
      </c>
      <c r="AO12" s="164" t="n">
        <f aca="false">AM12*AN12</f>
        <v>1.2</v>
      </c>
      <c r="AP12" s="172" t="n">
        <v>1</v>
      </c>
      <c r="AQ12" s="172" t="n">
        <v>1</v>
      </c>
      <c r="AR12" s="171" t="n">
        <v>1</v>
      </c>
      <c r="AS12" s="164" t="n">
        <f aca="false">AP12*AR12</f>
        <v>1</v>
      </c>
    </row>
    <row r="13" customFormat="false" ht="21.75" hidden="false" customHeight="true" outlineLevel="0" collapsed="false">
      <c r="A13" s="163" t="s">
        <v>19</v>
      </c>
      <c r="B13" s="163"/>
      <c r="C13" s="164" t="n">
        <f aca="false">I13+Q13+U13+Y13+AC13+AG13+AK13</f>
        <v>9.25</v>
      </c>
      <c r="D13" s="165" t="n">
        <v>0.75</v>
      </c>
      <c r="E13" s="164" t="n">
        <f aca="false">C13*D13</f>
        <v>6.938</v>
      </c>
      <c r="F13" s="152" t="s">
        <v>188</v>
      </c>
      <c r="G13" s="166" t="n">
        <v>1</v>
      </c>
      <c r="H13" s="167" t="n">
        <v>1.5</v>
      </c>
      <c r="I13" s="164" t="n">
        <f aca="false">G13*H13</f>
        <v>1.5</v>
      </c>
      <c r="J13" s="152" t="s">
        <v>189</v>
      </c>
      <c r="K13" s="166" t="n">
        <v>1</v>
      </c>
      <c r="L13" s="168" t="n">
        <v>1.2</v>
      </c>
      <c r="M13" s="164" t="n">
        <f aca="false">K13*L13</f>
        <v>1.2</v>
      </c>
      <c r="N13" s="152" t="s">
        <v>189</v>
      </c>
      <c r="O13" s="166" t="n">
        <v>1</v>
      </c>
      <c r="P13" s="169" t="n">
        <v>1.5</v>
      </c>
      <c r="Q13" s="164" t="n">
        <f aca="false">O13*P13</f>
        <v>1.5</v>
      </c>
      <c r="R13" s="170" t="s">
        <v>190</v>
      </c>
      <c r="S13" s="166" t="n">
        <v>1</v>
      </c>
      <c r="T13" s="171" t="n">
        <v>1.5</v>
      </c>
      <c r="U13" s="164" t="n">
        <f aca="false">S13*T13</f>
        <v>1.5</v>
      </c>
      <c r="V13" s="170" t="s">
        <v>190</v>
      </c>
      <c r="W13" s="166" t="n">
        <v>1</v>
      </c>
      <c r="X13" s="171" t="n">
        <v>1.5</v>
      </c>
      <c r="Y13" s="164" t="n">
        <f aca="false">W13*X13</f>
        <v>1.5</v>
      </c>
      <c r="Z13" s="172" t="n">
        <v>1</v>
      </c>
      <c r="AA13" s="172" t="n">
        <v>1</v>
      </c>
      <c r="AB13" s="171" t="n">
        <v>1</v>
      </c>
      <c r="AC13" s="164" t="n">
        <f aca="false">AA13*AB13</f>
        <v>1</v>
      </c>
      <c r="AD13" s="172" t="n">
        <v>0.833</v>
      </c>
      <c r="AE13" s="172" t="n">
        <v>1</v>
      </c>
      <c r="AF13" s="171" t="n">
        <v>1.5</v>
      </c>
      <c r="AG13" s="164" t="n">
        <f aca="false">AD13*AF13</f>
        <v>1.25</v>
      </c>
      <c r="AH13" s="172" t="s">
        <v>188</v>
      </c>
      <c r="AI13" s="166" t="n">
        <v>1</v>
      </c>
      <c r="AJ13" s="171" t="n">
        <v>1</v>
      </c>
      <c r="AK13" s="164" t="n">
        <f aca="false">AI13*AJ13</f>
        <v>1</v>
      </c>
      <c r="AL13" s="172" t="s">
        <v>188</v>
      </c>
      <c r="AM13" s="166" t="n">
        <v>1</v>
      </c>
      <c r="AN13" s="171" t="n">
        <v>1.2</v>
      </c>
      <c r="AO13" s="164" t="n">
        <f aca="false">AM13*AN13</f>
        <v>1.2</v>
      </c>
      <c r="AP13" s="172" t="n">
        <v>1</v>
      </c>
      <c r="AQ13" s="172" t="n">
        <v>1</v>
      </c>
      <c r="AR13" s="171" t="n">
        <v>1</v>
      </c>
      <c r="AS13" s="164" t="n">
        <f aca="false">AP13*AR13</f>
        <v>1</v>
      </c>
    </row>
    <row r="14" customFormat="false" ht="21.75" hidden="false" customHeight="true" outlineLevel="0" collapsed="false">
      <c r="A14" s="163" t="s">
        <v>20</v>
      </c>
      <c r="B14" s="163"/>
      <c r="C14" s="164" t="n">
        <f aca="false">I14+Q14+U14+Y14+AC14+AG14+AK14</f>
        <v>9.125</v>
      </c>
      <c r="D14" s="165" t="n">
        <v>0.75</v>
      </c>
      <c r="E14" s="164" t="n">
        <f aca="false">C14*D14</f>
        <v>6.844</v>
      </c>
      <c r="F14" s="152" t="s">
        <v>188</v>
      </c>
      <c r="G14" s="166" t="n">
        <v>1</v>
      </c>
      <c r="H14" s="167" t="n">
        <v>1.5</v>
      </c>
      <c r="I14" s="164" t="n">
        <f aca="false">G14*H14</f>
        <v>1.5</v>
      </c>
      <c r="J14" s="152" t="s">
        <v>189</v>
      </c>
      <c r="K14" s="166" t="n">
        <v>1</v>
      </c>
      <c r="L14" s="168" t="n">
        <v>1.2</v>
      </c>
      <c r="M14" s="164" t="n">
        <f aca="false">K14*L14</f>
        <v>1.2</v>
      </c>
      <c r="N14" s="152" t="s">
        <v>189</v>
      </c>
      <c r="O14" s="166" t="n">
        <v>1</v>
      </c>
      <c r="P14" s="169" t="n">
        <v>1.5</v>
      </c>
      <c r="Q14" s="164" t="n">
        <f aca="false">O14*P14</f>
        <v>1.5</v>
      </c>
      <c r="R14" s="170" t="s">
        <v>190</v>
      </c>
      <c r="S14" s="166" t="n">
        <v>1</v>
      </c>
      <c r="T14" s="171" t="n">
        <v>1.5</v>
      </c>
      <c r="U14" s="164" t="n">
        <f aca="false">S14*T14</f>
        <v>1.5</v>
      </c>
      <c r="V14" s="170" t="s">
        <v>190</v>
      </c>
      <c r="W14" s="166" t="n">
        <v>1</v>
      </c>
      <c r="X14" s="171" t="n">
        <v>1.5</v>
      </c>
      <c r="Y14" s="164" t="n">
        <f aca="false">W14*X14</f>
        <v>1.5</v>
      </c>
      <c r="Z14" s="172" t="n">
        <v>1</v>
      </c>
      <c r="AA14" s="172" t="n">
        <v>1</v>
      </c>
      <c r="AB14" s="171" t="n">
        <v>1</v>
      </c>
      <c r="AC14" s="164" t="n">
        <f aca="false">AA14*AB14</f>
        <v>1</v>
      </c>
      <c r="AD14" s="172" t="n">
        <v>0.75</v>
      </c>
      <c r="AE14" s="172" t="n">
        <v>1</v>
      </c>
      <c r="AF14" s="171" t="n">
        <v>1.5</v>
      </c>
      <c r="AG14" s="164" t="n">
        <f aca="false">AD14*AF14</f>
        <v>1.125</v>
      </c>
      <c r="AH14" s="172" t="s">
        <v>188</v>
      </c>
      <c r="AI14" s="166" t="n">
        <v>1</v>
      </c>
      <c r="AJ14" s="171" t="n">
        <v>1</v>
      </c>
      <c r="AK14" s="164" t="n">
        <f aca="false">AI14*AJ14</f>
        <v>1</v>
      </c>
      <c r="AL14" s="172" t="s">
        <v>188</v>
      </c>
      <c r="AM14" s="166" t="n">
        <v>1</v>
      </c>
      <c r="AN14" s="171" t="n">
        <v>1.2</v>
      </c>
      <c r="AO14" s="164" t="n">
        <f aca="false">AM14*AN14</f>
        <v>1.2</v>
      </c>
      <c r="AP14" s="172" t="n">
        <v>1</v>
      </c>
      <c r="AQ14" s="172" t="n">
        <v>1</v>
      </c>
      <c r="AR14" s="171" t="n">
        <v>1</v>
      </c>
      <c r="AS14" s="164" t="n">
        <f aca="false">AP14*AR14</f>
        <v>1</v>
      </c>
    </row>
    <row r="15" customFormat="false" ht="21.75" hidden="false" customHeight="true" outlineLevel="0" collapsed="false">
      <c r="A15" s="163" t="s">
        <v>21</v>
      </c>
      <c r="B15" s="163"/>
      <c r="C15" s="164" t="n">
        <f aca="false">I15+Q15+U15+Y15+AC15+AG15+AK15</f>
        <v>9.125</v>
      </c>
      <c r="D15" s="165" t="n">
        <v>0.75</v>
      </c>
      <c r="E15" s="164" t="n">
        <f aca="false">C15*D15</f>
        <v>6.844</v>
      </c>
      <c r="F15" s="152" t="s">
        <v>188</v>
      </c>
      <c r="G15" s="166" t="n">
        <v>1</v>
      </c>
      <c r="H15" s="167" t="n">
        <v>1.5</v>
      </c>
      <c r="I15" s="164" t="n">
        <f aca="false">G15*H15</f>
        <v>1.5</v>
      </c>
      <c r="J15" s="152" t="s">
        <v>189</v>
      </c>
      <c r="K15" s="166" t="n">
        <v>1</v>
      </c>
      <c r="L15" s="168" t="n">
        <v>1.2</v>
      </c>
      <c r="M15" s="164" t="n">
        <f aca="false">K15*L15</f>
        <v>1.2</v>
      </c>
      <c r="N15" s="152" t="s">
        <v>189</v>
      </c>
      <c r="O15" s="166" t="n">
        <v>1</v>
      </c>
      <c r="P15" s="169" t="n">
        <v>1.5</v>
      </c>
      <c r="Q15" s="164" t="n">
        <f aca="false">O15*P15</f>
        <v>1.5</v>
      </c>
      <c r="R15" s="170" t="s">
        <v>190</v>
      </c>
      <c r="S15" s="166" t="n">
        <v>1</v>
      </c>
      <c r="T15" s="171" t="n">
        <v>1.5</v>
      </c>
      <c r="U15" s="164" t="n">
        <f aca="false">S15*T15</f>
        <v>1.5</v>
      </c>
      <c r="V15" s="170" t="s">
        <v>190</v>
      </c>
      <c r="W15" s="166" t="n">
        <v>1</v>
      </c>
      <c r="X15" s="171" t="n">
        <v>1.5</v>
      </c>
      <c r="Y15" s="164" t="n">
        <f aca="false">W15*X15</f>
        <v>1.5</v>
      </c>
      <c r="Z15" s="172" t="n">
        <v>1</v>
      </c>
      <c r="AA15" s="172" t="n">
        <v>1</v>
      </c>
      <c r="AB15" s="171" t="n">
        <v>1</v>
      </c>
      <c r="AC15" s="164" t="n">
        <f aca="false">AA15*AB15</f>
        <v>1</v>
      </c>
      <c r="AD15" s="172" t="n">
        <v>0.75</v>
      </c>
      <c r="AE15" s="172" t="n">
        <v>1</v>
      </c>
      <c r="AF15" s="171" t="n">
        <v>1.5</v>
      </c>
      <c r="AG15" s="164" t="n">
        <f aca="false">AD15*AF15</f>
        <v>1.125</v>
      </c>
      <c r="AH15" s="172" t="s">
        <v>188</v>
      </c>
      <c r="AI15" s="166" t="n">
        <v>1</v>
      </c>
      <c r="AJ15" s="171" t="n">
        <v>1</v>
      </c>
      <c r="AK15" s="164" t="n">
        <f aca="false">AI15*AJ15</f>
        <v>1</v>
      </c>
      <c r="AL15" s="172" t="s">
        <v>188</v>
      </c>
      <c r="AM15" s="166" t="n">
        <v>1</v>
      </c>
      <c r="AN15" s="171" t="n">
        <v>1.2</v>
      </c>
      <c r="AO15" s="164" t="n">
        <f aca="false">AM15*AN15</f>
        <v>1.2</v>
      </c>
      <c r="AP15" s="172" t="n">
        <v>1</v>
      </c>
      <c r="AQ15" s="172" t="n">
        <v>1</v>
      </c>
      <c r="AR15" s="171" t="n">
        <v>1</v>
      </c>
      <c r="AS15" s="164" t="n">
        <f aca="false">AP15*AR15</f>
        <v>1</v>
      </c>
    </row>
    <row r="16" customFormat="false" ht="21.75" hidden="false" customHeight="true" outlineLevel="0" collapsed="false">
      <c r="A16" s="163" t="s">
        <v>22</v>
      </c>
      <c r="B16" s="163"/>
      <c r="C16" s="164" t="n">
        <f aca="false">I16+Q16+U16+Y16+AC16+AG16+AK16</f>
        <v>9.5</v>
      </c>
      <c r="D16" s="165" t="n">
        <v>0.75</v>
      </c>
      <c r="E16" s="164" t="n">
        <f aca="false">C16*D16</f>
        <v>7.125</v>
      </c>
      <c r="F16" s="152" t="s">
        <v>188</v>
      </c>
      <c r="G16" s="166" t="n">
        <v>1</v>
      </c>
      <c r="H16" s="167" t="n">
        <v>1.5</v>
      </c>
      <c r="I16" s="164" t="n">
        <f aca="false">G16*H16</f>
        <v>1.5</v>
      </c>
      <c r="J16" s="152" t="s">
        <v>189</v>
      </c>
      <c r="K16" s="166" t="n">
        <v>1</v>
      </c>
      <c r="L16" s="168" t="n">
        <v>1.2</v>
      </c>
      <c r="M16" s="164" t="n">
        <f aca="false">K16*L16</f>
        <v>1.2</v>
      </c>
      <c r="N16" s="152" t="s">
        <v>189</v>
      </c>
      <c r="O16" s="166" t="n">
        <v>1</v>
      </c>
      <c r="P16" s="169" t="n">
        <v>1.5</v>
      </c>
      <c r="Q16" s="164" t="n">
        <f aca="false">O16*P16</f>
        <v>1.5</v>
      </c>
      <c r="R16" s="170" t="s">
        <v>190</v>
      </c>
      <c r="S16" s="166" t="n">
        <v>1</v>
      </c>
      <c r="T16" s="171" t="n">
        <v>1.5</v>
      </c>
      <c r="U16" s="164" t="n">
        <f aca="false">S16*T16</f>
        <v>1.5</v>
      </c>
      <c r="V16" s="170" t="s">
        <v>190</v>
      </c>
      <c r="W16" s="166" t="n">
        <v>1</v>
      </c>
      <c r="X16" s="171" t="n">
        <v>1.5</v>
      </c>
      <c r="Y16" s="164" t="n">
        <f aca="false">W16*X16</f>
        <v>1.5</v>
      </c>
      <c r="Z16" s="172" t="n">
        <v>1</v>
      </c>
      <c r="AA16" s="172" t="n">
        <v>1</v>
      </c>
      <c r="AB16" s="171" t="n">
        <v>1</v>
      </c>
      <c r="AC16" s="164" t="n">
        <f aca="false">AA16*AB16</f>
        <v>1</v>
      </c>
      <c r="AD16" s="172" t="n">
        <v>1</v>
      </c>
      <c r="AE16" s="172" t="n">
        <v>1</v>
      </c>
      <c r="AF16" s="171" t="n">
        <v>1.5</v>
      </c>
      <c r="AG16" s="164" t="n">
        <f aca="false">AD16*AF16</f>
        <v>1.5</v>
      </c>
      <c r="AH16" s="172" t="s">
        <v>188</v>
      </c>
      <c r="AI16" s="166" t="n">
        <v>1</v>
      </c>
      <c r="AJ16" s="171" t="n">
        <v>1</v>
      </c>
      <c r="AK16" s="164" t="n">
        <f aca="false">AI16*AJ16</f>
        <v>1</v>
      </c>
      <c r="AL16" s="172" t="s">
        <v>188</v>
      </c>
      <c r="AM16" s="166" t="n">
        <v>1</v>
      </c>
      <c r="AN16" s="171" t="n">
        <v>1.2</v>
      </c>
      <c r="AO16" s="164" t="n">
        <f aca="false">AM16*AN16</f>
        <v>1.2</v>
      </c>
      <c r="AP16" s="172" t="n">
        <v>1</v>
      </c>
      <c r="AQ16" s="172" t="n">
        <v>1</v>
      </c>
      <c r="AR16" s="171" t="n">
        <v>1</v>
      </c>
      <c r="AS16" s="164" t="n">
        <f aca="false">AP16*AR16</f>
        <v>1</v>
      </c>
    </row>
    <row r="17" customFormat="false" ht="21.75" hidden="false" customHeight="true" outlineLevel="0" collapsed="false">
      <c r="A17" s="163" t="s">
        <v>23</v>
      </c>
      <c r="B17" s="163"/>
      <c r="C17" s="164" t="n">
        <f aca="false">I17+Q17+U17+Y17+AC17+AG17+AK17</f>
        <v>9.188</v>
      </c>
      <c r="D17" s="165" t="n">
        <v>0.75</v>
      </c>
      <c r="E17" s="164" t="n">
        <f aca="false">C17*D17</f>
        <v>6.891</v>
      </c>
      <c r="F17" s="152" t="s">
        <v>188</v>
      </c>
      <c r="G17" s="166" t="n">
        <v>1</v>
      </c>
      <c r="H17" s="167" t="n">
        <v>1.5</v>
      </c>
      <c r="I17" s="164" t="n">
        <f aca="false">G17*H17</f>
        <v>1.5</v>
      </c>
      <c r="J17" s="152" t="s">
        <v>189</v>
      </c>
      <c r="K17" s="166" t="n">
        <v>1</v>
      </c>
      <c r="L17" s="168" t="n">
        <v>1.2</v>
      </c>
      <c r="M17" s="164" t="n">
        <f aca="false">K17*L17</f>
        <v>1.2</v>
      </c>
      <c r="N17" s="152" t="s">
        <v>189</v>
      </c>
      <c r="O17" s="166" t="n">
        <v>1</v>
      </c>
      <c r="P17" s="169" t="n">
        <v>1.5</v>
      </c>
      <c r="Q17" s="164" t="n">
        <f aca="false">O17*P17</f>
        <v>1.5</v>
      </c>
      <c r="R17" s="170" t="s">
        <v>190</v>
      </c>
      <c r="S17" s="166" t="n">
        <v>1</v>
      </c>
      <c r="T17" s="171" t="n">
        <v>1.5</v>
      </c>
      <c r="U17" s="164" t="n">
        <f aca="false">S17*T17</f>
        <v>1.5</v>
      </c>
      <c r="V17" s="170" t="s">
        <v>190</v>
      </c>
      <c r="W17" s="166" t="n">
        <v>1</v>
      </c>
      <c r="X17" s="171" t="n">
        <v>1.5</v>
      </c>
      <c r="Y17" s="164" t="n">
        <f aca="false">W17*X17</f>
        <v>1.5</v>
      </c>
      <c r="Z17" s="172" t="n">
        <v>1</v>
      </c>
      <c r="AA17" s="172" t="n">
        <v>1</v>
      </c>
      <c r="AB17" s="171" t="n">
        <v>1</v>
      </c>
      <c r="AC17" s="164" t="n">
        <f aca="false">AA17*AB17</f>
        <v>1</v>
      </c>
      <c r="AD17" s="172" t="n">
        <v>0.792</v>
      </c>
      <c r="AE17" s="172" t="n">
        <v>0.5</v>
      </c>
      <c r="AF17" s="171" t="n">
        <v>1.5</v>
      </c>
      <c r="AG17" s="164" t="n">
        <f aca="false">AD17*AF17</f>
        <v>1.188</v>
      </c>
      <c r="AH17" s="172" t="s">
        <v>188</v>
      </c>
      <c r="AI17" s="166" t="n">
        <v>1</v>
      </c>
      <c r="AJ17" s="171" t="n">
        <v>1</v>
      </c>
      <c r="AK17" s="164" t="n">
        <f aca="false">AI17*AJ17</f>
        <v>1</v>
      </c>
      <c r="AL17" s="172" t="s">
        <v>188</v>
      </c>
      <c r="AM17" s="166" t="n">
        <v>1</v>
      </c>
      <c r="AN17" s="171" t="n">
        <v>1.2</v>
      </c>
      <c r="AO17" s="164" t="n">
        <f aca="false">AM17*AN17</f>
        <v>1.2</v>
      </c>
      <c r="AP17" s="172" t="n">
        <v>1</v>
      </c>
      <c r="AQ17" s="172" t="n">
        <v>0.5</v>
      </c>
      <c r="AR17" s="171" t="n">
        <v>1</v>
      </c>
      <c r="AS17" s="164" t="n">
        <f aca="false">AP17*AR17</f>
        <v>1</v>
      </c>
    </row>
    <row r="18" customFormat="false" ht="21.75" hidden="false" customHeight="true" outlineLevel="0" collapsed="false">
      <c r="A18" s="163" t="s">
        <v>24</v>
      </c>
      <c r="B18" s="163"/>
      <c r="C18" s="164" t="n">
        <f aca="false">I18+Q18+U18+Y18+AC18+AG18+AK18</f>
        <v>9.25</v>
      </c>
      <c r="D18" s="165" t="n">
        <v>0.75</v>
      </c>
      <c r="E18" s="164" t="n">
        <f aca="false">C18*D18</f>
        <v>6.938</v>
      </c>
      <c r="F18" s="152" t="s">
        <v>188</v>
      </c>
      <c r="G18" s="166" t="n">
        <v>1</v>
      </c>
      <c r="H18" s="167" t="n">
        <v>1.5</v>
      </c>
      <c r="I18" s="164" t="n">
        <f aca="false">G18*H18</f>
        <v>1.5</v>
      </c>
      <c r="J18" s="152" t="s">
        <v>189</v>
      </c>
      <c r="K18" s="166" t="n">
        <v>1</v>
      </c>
      <c r="L18" s="168" t="n">
        <v>1.2</v>
      </c>
      <c r="M18" s="164" t="n">
        <f aca="false">K18*L18</f>
        <v>1.2</v>
      </c>
      <c r="N18" s="152" t="s">
        <v>189</v>
      </c>
      <c r="O18" s="166" t="n">
        <v>1</v>
      </c>
      <c r="P18" s="169" t="n">
        <v>1.5</v>
      </c>
      <c r="Q18" s="164" t="n">
        <f aca="false">O18*P18</f>
        <v>1.5</v>
      </c>
      <c r="R18" s="170" t="s">
        <v>190</v>
      </c>
      <c r="S18" s="166" t="n">
        <v>1</v>
      </c>
      <c r="T18" s="171" t="n">
        <v>1.5</v>
      </c>
      <c r="U18" s="164" t="n">
        <f aca="false">S18*T18</f>
        <v>1.5</v>
      </c>
      <c r="V18" s="170" t="s">
        <v>190</v>
      </c>
      <c r="W18" s="166" t="n">
        <v>1</v>
      </c>
      <c r="X18" s="171" t="n">
        <v>1.5</v>
      </c>
      <c r="Y18" s="164" t="n">
        <f aca="false">W18*X18</f>
        <v>1.5</v>
      </c>
      <c r="Z18" s="172" t="n">
        <v>1</v>
      </c>
      <c r="AA18" s="172" t="n">
        <v>1</v>
      </c>
      <c r="AB18" s="171" t="n">
        <v>1</v>
      </c>
      <c r="AC18" s="164" t="n">
        <f aca="false">AA18*AB18</f>
        <v>1</v>
      </c>
      <c r="AD18" s="172" t="n">
        <v>0.833</v>
      </c>
      <c r="AE18" s="172" t="n">
        <v>1</v>
      </c>
      <c r="AF18" s="171" t="n">
        <v>1.5</v>
      </c>
      <c r="AG18" s="164" t="n">
        <f aca="false">AD18*AF18</f>
        <v>1.25</v>
      </c>
      <c r="AH18" s="172" t="s">
        <v>188</v>
      </c>
      <c r="AI18" s="166" t="n">
        <v>1</v>
      </c>
      <c r="AJ18" s="171" t="n">
        <v>1</v>
      </c>
      <c r="AK18" s="164" t="n">
        <f aca="false">AI18*AJ18</f>
        <v>1</v>
      </c>
      <c r="AL18" s="172" t="s">
        <v>188</v>
      </c>
      <c r="AM18" s="166" t="n">
        <v>1</v>
      </c>
      <c r="AN18" s="171" t="n">
        <v>1.2</v>
      </c>
      <c r="AO18" s="164" t="n">
        <f aca="false">AM18*AN18</f>
        <v>1.2</v>
      </c>
      <c r="AP18" s="172" t="n">
        <v>1</v>
      </c>
      <c r="AQ18" s="172" t="n">
        <v>1</v>
      </c>
      <c r="AR18" s="171" t="n">
        <v>1</v>
      </c>
      <c r="AS18" s="164" t="n">
        <f aca="false">AP18*AR18</f>
        <v>1</v>
      </c>
    </row>
    <row r="19" customFormat="false" ht="21.75" hidden="false" customHeight="true" outlineLevel="0" collapsed="false">
      <c r="H19" s="149"/>
    </row>
    <row r="20" customFormat="false" ht="21.75" hidden="false" customHeight="true" outlineLevel="0" collapsed="false">
      <c r="H20" s="149"/>
    </row>
    <row r="21" customFormat="false" ht="21.75" hidden="false" customHeight="true" outlineLevel="0" collapsed="false">
      <c r="H21" s="149"/>
    </row>
    <row r="22" customFormat="false" ht="21.75" hidden="false" customHeight="true" outlineLevel="0" collapsed="false">
      <c r="H22" s="149"/>
    </row>
    <row r="23" customFormat="false" ht="21.75" hidden="false" customHeight="true" outlineLevel="0" collapsed="false">
      <c r="H23" s="149"/>
    </row>
    <row r="24" customFormat="false" ht="21.75" hidden="false" customHeight="true" outlineLevel="0" collapsed="false">
      <c r="H24" s="149"/>
    </row>
    <row r="25" customFormat="false" ht="21.75" hidden="false" customHeight="true" outlineLevel="0" collapsed="false">
      <c r="H25" s="149"/>
    </row>
    <row r="26" customFormat="false" ht="21.75" hidden="false" customHeight="true" outlineLevel="0" collapsed="false">
      <c r="H26" s="149"/>
    </row>
    <row r="27" customFormat="false" ht="21.75" hidden="false" customHeight="true" outlineLevel="0" collapsed="false">
      <c r="H27" s="149"/>
    </row>
    <row r="28" customFormat="false" ht="21.75" hidden="false" customHeight="true" outlineLevel="0" collapsed="false">
      <c r="H28" s="149"/>
    </row>
    <row r="29" customFormat="false" ht="21.75" hidden="false" customHeight="true" outlineLevel="0" collapsed="false">
      <c r="H29" s="149"/>
    </row>
    <row r="30" customFormat="false" ht="21.75" hidden="false" customHeight="true" outlineLevel="0" collapsed="false">
      <c r="H30" s="149"/>
    </row>
    <row r="31" customFormat="false" ht="21.75" hidden="false" customHeight="true" outlineLevel="0" collapsed="false">
      <c r="H31" s="149"/>
    </row>
    <row r="32" customFormat="false" ht="21.75" hidden="false" customHeight="true" outlineLevel="0" collapsed="false">
      <c r="H32" s="149"/>
    </row>
    <row r="33" customFormat="false" ht="21.75" hidden="false" customHeight="true" outlineLevel="0" collapsed="false">
      <c r="H33" s="149"/>
    </row>
    <row r="34" customFormat="false" ht="21.75" hidden="false" customHeight="true" outlineLevel="0" collapsed="false">
      <c r="H34" s="149"/>
    </row>
    <row r="35" customFormat="false" ht="21.75" hidden="false" customHeight="true" outlineLevel="0" collapsed="false">
      <c r="H35" s="149"/>
    </row>
    <row r="36" customFormat="false" ht="21.75" hidden="false" customHeight="true" outlineLevel="0" collapsed="false">
      <c r="H36" s="149"/>
    </row>
    <row r="37" customFormat="false" ht="21.75" hidden="false" customHeight="true" outlineLevel="0" collapsed="false">
      <c r="H37" s="149"/>
    </row>
    <row r="38" customFormat="false" ht="21.75" hidden="false" customHeight="true" outlineLevel="0" collapsed="false">
      <c r="H38" s="149"/>
    </row>
    <row r="39" customFormat="false" ht="21.75" hidden="false" customHeight="true" outlineLevel="0" collapsed="false">
      <c r="H39" s="149"/>
    </row>
    <row r="40" customFormat="false" ht="21.75" hidden="false" customHeight="true" outlineLevel="0" collapsed="false">
      <c r="H40" s="149"/>
    </row>
    <row r="41" customFormat="false" ht="21.75" hidden="false" customHeight="true" outlineLevel="0" collapsed="false">
      <c r="H41" s="149"/>
    </row>
    <row r="42" customFormat="false" ht="21.75" hidden="false" customHeight="true" outlineLevel="0" collapsed="false">
      <c r="H42" s="149"/>
    </row>
    <row r="43" customFormat="false" ht="21.75" hidden="false" customHeight="true" outlineLevel="0" collapsed="false">
      <c r="H43" s="149"/>
    </row>
    <row r="44" customFormat="false" ht="21.75" hidden="false" customHeight="true" outlineLevel="0" collapsed="false">
      <c r="H44" s="149"/>
    </row>
    <row r="45" customFormat="false" ht="21.75" hidden="false" customHeight="true" outlineLevel="0" collapsed="false">
      <c r="H45" s="149"/>
    </row>
    <row r="46" customFormat="false" ht="21.75" hidden="false" customHeight="true" outlineLevel="0" collapsed="false">
      <c r="H46" s="149"/>
    </row>
    <row r="47" customFormat="false" ht="21.75" hidden="false" customHeight="true" outlineLevel="0" collapsed="false">
      <c r="H47" s="149"/>
    </row>
    <row r="48" customFormat="false" ht="21.75" hidden="false" customHeight="true" outlineLevel="0" collapsed="false">
      <c r="H48" s="149"/>
    </row>
    <row r="49" customFormat="false" ht="21.75" hidden="false" customHeight="true" outlineLevel="0" collapsed="false">
      <c r="H49" s="149"/>
    </row>
    <row r="50" customFormat="false" ht="21.75" hidden="false" customHeight="true" outlineLevel="0" collapsed="false">
      <c r="H50" s="149"/>
    </row>
    <row r="51" customFormat="false" ht="21.75" hidden="false" customHeight="true" outlineLevel="0" collapsed="false">
      <c r="H51" s="149"/>
    </row>
    <row r="52" customFormat="false" ht="21.75" hidden="false" customHeight="true" outlineLevel="0" collapsed="false">
      <c r="H52" s="149"/>
    </row>
    <row r="53" customFormat="false" ht="21.75" hidden="false" customHeight="true" outlineLevel="0" collapsed="false">
      <c r="H53" s="149"/>
    </row>
    <row r="54" customFormat="false" ht="21.75" hidden="false" customHeight="true" outlineLevel="0" collapsed="false">
      <c r="H54" s="149"/>
    </row>
    <row r="55" customFormat="false" ht="21.75" hidden="false" customHeight="true" outlineLevel="0" collapsed="false">
      <c r="H55" s="149"/>
    </row>
    <row r="56" customFormat="false" ht="21.75" hidden="false" customHeight="true" outlineLevel="0" collapsed="false">
      <c r="H56" s="149"/>
    </row>
    <row r="57" customFormat="false" ht="21.75" hidden="false" customHeight="true" outlineLevel="0" collapsed="false">
      <c r="H57" s="149"/>
    </row>
    <row r="58" customFormat="false" ht="21.75" hidden="false" customHeight="true" outlineLevel="0" collapsed="false">
      <c r="H58" s="149"/>
    </row>
    <row r="59" customFormat="false" ht="21.75" hidden="false" customHeight="true" outlineLevel="0" collapsed="false">
      <c r="H59" s="149"/>
    </row>
    <row r="60" customFormat="false" ht="21.75" hidden="false" customHeight="true" outlineLevel="0" collapsed="false">
      <c r="H60" s="149"/>
    </row>
    <row r="61" customFormat="false" ht="21.75" hidden="false" customHeight="true" outlineLevel="0" collapsed="false">
      <c r="H61" s="149"/>
    </row>
    <row r="62" customFormat="false" ht="21.75" hidden="false" customHeight="true" outlineLevel="0" collapsed="false">
      <c r="H62" s="149"/>
    </row>
    <row r="63" customFormat="false" ht="17.25" hidden="false" customHeight="true" outlineLevel="0" collapsed="false">
      <c r="H63" s="149"/>
    </row>
    <row r="64" customFormat="false" ht="17.25" hidden="false" customHeight="true" outlineLevel="0" collapsed="false">
      <c r="H64" s="149"/>
    </row>
    <row r="65" customFormat="false" ht="14.25" hidden="false" customHeight="false" outlineLevel="0" collapsed="false">
      <c r="H65" s="149"/>
    </row>
    <row r="66" customFormat="false" ht="14.25" hidden="false" customHeight="false" outlineLevel="0" collapsed="false">
      <c r="H66" s="149"/>
    </row>
    <row r="67" customFormat="false" ht="14.25" hidden="false" customHeight="false" outlineLevel="0" collapsed="false">
      <c r="H67" s="149"/>
    </row>
    <row r="68" customFormat="false" ht="1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4"/>
      <c r="I68" s="173"/>
      <c r="J68" s="173"/>
      <c r="K68" s="173"/>
      <c r="L68" s="173"/>
      <c r="M68" s="173"/>
    </row>
    <row r="69" customFormat="false" ht="1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4"/>
      <c r="I69" s="173"/>
      <c r="J69" s="173"/>
      <c r="K69" s="173"/>
      <c r="L69" s="173"/>
      <c r="M69" s="173"/>
    </row>
    <row r="70" customFormat="false" ht="1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4"/>
      <c r="I70" s="173"/>
      <c r="J70" s="173"/>
      <c r="K70" s="173"/>
      <c r="L70" s="173"/>
      <c r="M70" s="173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4"/>
      <c r="I71" s="173"/>
      <c r="J71" s="173"/>
      <c r="K71" s="173"/>
      <c r="L71" s="173"/>
      <c r="M71" s="173"/>
    </row>
    <row r="72" customFormat="false" ht="1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4"/>
      <c r="I72" s="173"/>
      <c r="J72" s="173"/>
      <c r="K72" s="173"/>
      <c r="L72" s="173"/>
      <c r="M72" s="173"/>
    </row>
    <row r="73" customFormat="false" ht="1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4"/>
      <c r="I73" s="173"/>
      <c r="J73" s="173"/>
      <c r="K73" s="173"/>
      <c r="L73" s="173"/>
      <c r="M73" s="173"/>
    </row>
    <row r="74" customFormat="false" ht="1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4"/>
      <c r="I74" s="173"/>
      <c r="J74" s="173"/>
      <c r="K74" s="173"/>
      <c r="L74" s="173"/>
      <c r="M74" s="173"/>
    </row>
    <row r="75" customFormat="false" ht="1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4"/>
      <c r="I75" s="173"/>
      <c r="J75" s="173"/>
      <c r="K75" s="173"/>
      <c r="L75" s="173"/>
      <c r="M75" s="173"/>
    </row>
    <row r="76" customFormat="false" ht="1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4"/>
      <c r="I76" s="173"/>
      <c r="J76" s="173"/>
      <c r="K76" s="173"/>
      <c r="L76" s="173"/>
      <c r="M76" s="173"/>
    </row>
    <row r="77" customFormat="false" ht="1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4"/>
      <c r="I77" s="173"/>
      <c r="J77" s="173"/>
      <c r="K77" s="173"/>
      <c r="L77" s="173"/>
      <c r="M77" s="173"/>
    </row>
    <row r="78" customFormat="false" ht="1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4"/>
      <c r="I78" s="173"/>
      <c r="J78" s="173"/>
      <c r="K78" s="173"/>
      <c r="L78" s="173"/>
      <c r="M78" s="173"/>
    </row>
    <row r="79" customFormat="false" ht="1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4"/>
      <c r="I79" s="173"/>
      <c r="J79" s="173"/>
      <c r="K79" s="173"/>
      <c r="L79" s="173"/>
      <c r="M79" s="173"/>
    </row>
    <row r="80" customFormat="false" ht="1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4"/>
      <c r="I80" s="173"/>
      <c r="J80" s="173"/>
      <c r="K80" s="173"/>
      <c r="L80" s="173"/>
      <c r="M80" s="173"/>
    </row>
    <row r="81" customFormat="false" ht="1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4"/>
      <c r="I81" s="173"/>
      <c r="J81" s="173"/>
      <c r="K81" s="173"/>
      <c r="L81" s="173"/>
      <c r="M81" s="173"/>
    </row>
    <row r="82" customFormat="false" ht="1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4"/>
      <c r="I82" s="173"/>
      <c r="J82" s="173"/>
      <c r="K82" s="173"/>
      <c r="L82" s="173"/>
      <c r="M82" s="173"/>
    </row>
    <row r="83" customFormat="false" ht="1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4"/>
      <c r="I83" s="173"/>
      <c r="J83" s="173"/>
      <c r="K83" s="173"/>
      <c r="L83" s="173"/>
      <c r="M83" s="173"/>
    </row>
    <row r="84" customFormat="false" ht="1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4"/>
      <c r="I84" s="173"/>
      <c r="J84" s="173"/>
      <c r="K84" s="173"/>
      <c r="L84" s="173"/>
      <c r="M84" s="173"/>
    </row>
    <row r="85" customFormat="false" ht="1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4"/>
      <c r="I85" s="173"/>
      <c r="J85" s="173"/>
      <c r="K85" s="173"/>
      <c r="L85" s="173"/>
      <c r="M85" s="173"/>
    </row>
    <row r="86" customFormat="false" ht="1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4"/>
      <c r="I86" s="173"/>
      <c r="J86" s="173"/>
      <c r="K86" s="173"/>
      <c r="L86" s="173"/>
      <c r="M86" s="173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4"/>
      <c r="I87" s="173"/>
      <c r="J87" s="173"/>
      <c r="K87" s="173"/>
      <c r="L87" s="173"/>
      <c r="M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4"/>
      <c r="I88" s="173"/>
      <c r="J88" s="173"/>
      <c r="K88" s="173"/>
      <c r="L88" s="173"/>
      <c r="M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4"/>
      <c r="I89" s="173"/>
      <c r="J89" s="173"/>
      <c r="K89" s="173"/>
      <c r="L89" s="173"/>
      <c r="M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4"/>
      <c r="I90" s="173"/>
      <c r="J90" s="173"/>
      <c r="K90" s="173"/>
      <c r="L90" s="173"/>
      <c r="M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4"/>
      <c r="I91" s="173"/>
      <c r="J91" s="173"/>
      <c r="K91" s="173"/>
      <c r="L91" s="173"/>
      <c r="M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4"/>
      <c r="I92" s="173"/>
      <c r="J92" s="173"/>
      <c r="K92" s="173"/>
      <c r="L92" s="173"/>
      <c r="M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4"/>
      <c r="I93" s="173"/>
      <c r="J93" s="173"/>
      <c r="K93" s="173"/>
      <c r="L93" s="173"/>
      <c r="M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4"/>
      <c r="I94" s="173"/>
      <c r="J94" s="173"/>
      <c r="K94" s="173"/>
      <c r="L94" s="173"/>
      <c r="M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4"/>
      <c r="I95" s="173"/>
      <c r="J95" s="173"/>
      <c r="K95" s="173"/>
      <c r="L95" s="173"/>
      <c r="M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4"/>
      <c r="I96" s="173"/>
      <c r="J96" s="173"/>
      <c r="K96" s="173"/>
      <c r="L96" s="173"/>
      <c r="M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4"/>
      <c r="I97" s="173"/>
      <c r="J97" s="173"/>
      <c r="K97" s="173"/>
      <c r="L97" s="173"/>
      <c r="M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4"/>
      <c r="I98" s="173"/>
      <c r="J98" s="173"/>
      <c r="K98" s="173"/>
      <c r="L98" s="173"/>
      <c r="M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4"/>
      <c r="I99" s="173"/>
      <c r="J99" s="173"/>
      <c r="K99" s="173"/>
      <c r="L99" s="173"/>
      <c r="M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4"/>
      <c r="I100" s="173"/>
      <c r="J100" s="173"/>
      <c r="K100" s="173"/>
      <c r="L100" s="173"/>
      <c r="M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4"/>
      <c r="I101" s="173"/>
      <c r="J101" s="173"/>
      <c r="K101" s="173"/>
      <c r="L101" s="173"/>
      <c r="M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4"/>
      <c r="I102" s="173"/>
      <c r="J102" s="173"/>
      <c r="K102" s="173"/>
      <c r="L102" s="173"/>
      <c r="M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4"/>
      <c r="I103" s="173"/>
      <c r="J103" s="173"/>
      <c r="K103" s="173"/>
      <c r="L103" s="173"/>
      <c r="M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4"/>
      <c r="I104" s="173"/>
      <c r="J104" s="173"/>
      <c r="K104" s="173"/>
      <c r="L104" s="173"/>
      <c r="M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4"/>
      <c r="I105" s="173"/>
      <c r="J105" s="173"/>
      <c r="K105" s="173"/>
      <c r="L105" s="173"/>
      <c r="M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  <c r="G106" s="173"/>
      <c r="H106" s="174"/>
      <c r="I106" s="173"/>
      <c r="J106" s="173"/>
      <c r="K106" s="173"/>
      <c r="L106" s="173"/>
      <c r="M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  <c r="G107" s="173"/>
      <c r="H107" s="174"/>
      <c r="I107" s="173"/>
      <c r="J107" s="173"/>
      <c r="K107" s="173"/>
      <c r="L107" s="173"/>
      <c r="M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  <c r="G108" s="173"/>
      <c r="H108" s="174"/>
      <c r="I108" s="173"/>
      <c r="J108" s="173"/>
      <c r="K108" s="173"/>
      <c r="L108" s="173"/>
      <c r="M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  <c r="G109" s="173"/>
      <c r="H109" s="174"/>
      <c r="I109" s="173"/>
      <c r="J109" s="173"/>
      <c r="K109" s="173"/>
      <c r="L109" s="173"/>
      <c r="M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  <c r="G110" s="173"/>
      <c r="H110" s="174"/>
      <c r="I110" s="173"/>
      <c r="J110" s="173"/>
      <c r="K110" s="173"/>
      <c r="L110" s="173"/>
      <c r="M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  <c r="G111" s="173"/>
      <c r="H111" s="174"/>
      <c r="I111" s="173"/>
      <c r="J111" s="173"/>
      <c r="K111" s="173"/>
      <c r="L111" s="173"/>
      <c r="M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  <c r="G112" s="173"/>
      <c r="H112" s="174"/>
      <c r="I112" s="173"/>
      <c r="J112" s="173"/>
      <c r="K112" s="173"/>
      <c r="L112" s="173"/>
      <c r="M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  <c r="G113" s="173"/>
      <c r="H113" s="174"/>
      <c r="I113" s="173"/>
      <c r="J113" s="173"/>
      <c r="K113" s="173"/>
      <c r="L113" s="173"/>
      <c r="M113" s="173"/>
    </row>
    <row r="114" customFormat="false" ht="15" hidden="false" customHeight="false" outlineLevel="0" collapsed="false">
      <c r="A114" s="173"/>
      <c r="B114" s="173"/>
    </row>
  </sheetData>
  <mergeCells count="5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P4:AP6"/>
    <mergeCell ref="AQ4:AQ6"/>
    <mergeCell ref="AR4:AR6"/>
    <mergeCell ref="AS4:AS6"/>
    <mergeCell ref="A7:B7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5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.13"/>
    <col collapsed="false" customWidth="true" hidden="false" outlineLevel="0" max="3" min="3" style="175" width="5.56"/>
    <col collapsed="false" customWidth="true" hidden="false" outlineLevel="0" max="4" min="4" style="176" width="23.56"/>
    <col collapsed="false" customWidth="true" hidden="false" outlineLevel="0" max="5" min="5" style="175" width="26.7"/>
    <col collapsed="false" customWidth="true" hidden="false" outlineLevel="0" max="6" min="6" style="175" width="24.99"/>
    <col collapsed="false" customWidth="true" hidden="false" outlineLevel="0" max="7" min="7" style="175" width="23.99"/>
    <col collapsed="false" customWidth="false" hidden="true" outlineLevel="0" max="8" min="8" style="175" width="9.14"/>
    <col collapsed="false" customWidth="true" hidden="false" outlineLevel="0" max="9" min="9" style="175" width="27.28"/>
    <col collapsed="false" customWidth="true" hidden="false" outlineLevel="0" max="11" min="10" style="175" width="25.56"/>
    <col collapsed="false" customWidth="false" hidden="false" outlineLevel="0" max="257" min="12" style="175" width="9.14"/>
  </cols>
  <sheetData>
    <row r="1" customFormat="false" ht="18.75" hidden="false" customHeight="false" outlineLevel="0" collapsed="false">
      <c r="A1" s="177"/>
      <c r="B1" s="177"/>
      <c r="C1" s="177"/>
      <c r="D1" s="178"/>
      <c r="E1" s="177"/>
      <c r="F1" s="177"/>
      <c r="G1" s="29" t="s">
        <v>191</v>
      </c>
      <c r="H1" s="177"/>
      <c r="I1" s="177"/>
      <c r="J1" s="177"/>
      <c r="K1" s="177"/>
    </row>
    <row r="2" customFormat="false" ht="52.5" hidden="false" customHeight="true" outlineLevel="0" collapsed="false">
      <c r="A2" s="177"/>
      <c r="B2" s="177"/>
      <c r="C2" s="177"/>
      <c r="D2" s="178"/>
      <c r="E2" s="177"/>
      <c r="F2" s="177"/>
      <c r="G2" s="179" t="s">
        <v>192</v>
      </c>
      <c r="H2" s="177"/>
      <c r="I2" s="177"/>
      <c r="J2" s="177"/>
      <c r="K2" s="177"/>
    </row>
    <row r="3" customFormat="false" ht="5.25" hidden="false" customHeight="true" outlineLevel="0" collapsed="false">
      <c r="A3" s="177"/>
      <c r="B3" s="177"/>
      <c r="C3" s="177"/>
      <c r="D3" s="178"/>
      <c r="E3" s="177"/>
      <c r="F3" s="180"/>
      <c r="G3" s="180"/>
      <c r="H3" s="177"/>
      <c r="I3" s="177"/>
      <c r="J3" s="177"/>
      <c r="K3" s="177"/>
    </row>
    <row r="4" customFormat="false" ht="40.5" hidden="false" customHeight="true" outlineLevel="0" collapsed="false">
      <c r="A4" s="177"/>
      <c r="B4" s="181"/>
      <c r="C4" s="181"/>
      <c r="D4" s="182" t="s">
        <v>193</v>
      </c>
      <c r="E4" s="182"/>
      <c r="F4" s="182"/>
      <c r="G4" s="182"/>
      <c r="H4" s="177"/>
      <c r="I4" s="177"/>
      <c r="J4" s="177"/>
      <c r="K4" s="177"/>
    </row>
    <row r="5" customFormat="false" ht="17.25" hidden="false" customHeight="true" outlineLevel="0" collapsed="false">
      <c r="A5" s="177"/>
      <c r="B5" s="183"/>
      <c r="C5" s="183"/>
      <c r="D5" s="184"/>
      <c r="E5" s="184"/>
      <c r="F5" s="184"/>
      <c r="G5" s="184"/>
      <c r="H5" s="177"/>
      <c r="I5" s="177"/>
      <c r="J5" s="177"/>
      <c r="K5" s="177"/>
    </row>
    <row r="6" customFormat="false" ht="35.25" hidden="false" customHeight="true" outlineLevel="0" collapsed="false">
      <c r="A6" s="177"/>
      <c r="B6" s="183"/>
      <c r="C6" s="183"/>
      <c r="D6" s="185" t="s">
        <v>194</v>
      </c>
      <c r="E6" s="185"/>
      <c r="F6" s="185"/>
      <c r="G6" s="185"/>
      <c r="H6" s="186"/>
      <c r="I6" s="186"/>
      <c r="J6" s="186"/>
      <c r="K6" s="187"/>
    </row>
    <row r="7" customFormat="false" ht="3.75" hidden="true" customHeight="true" outlineLevel="0" collapsed="false">
      <c r="A7" s="177"/>
      <c r="B7" s="188"/>
      <c r="C7" s="183"/>
      <c r="D7" s="189"/>
      <c r="E7" s="189"/>
      <c r="F7" s="189"/>
      <c r="G7" s="189"/>
      <c r="H7" s="177"/>
      <c r="I7" s="177"/>
      <c r="J7" s="177"/>
      <c r="K7" s="177"/>
    </row>
    <row r="8" s="194" customFormat="true" ht="14.25" hidden="false" customHeight="true" outlineLevel="0" collapsed="false">
      <c r="A8" s="118" t="s">
        <v>195</v>
      </c>
      <c r="B8" s="118"/>
      <c r="C8" s="190" t="s">
        <v>196</v>
      </c>
      <c r="D8" s="191" t="s">
        <v>197</v>
      </c>
      <c r="E8" s="191" t="s">
        <v>198</v>
      </c>
      <c r="F8" s="191" t="s">
        <v>199</v>
      </c>
      <c r="G8" s="191" t="s">
        <v>200</v>
      </c>
      <c r="H8" s="177"/>
      <c r="I8" s="191" t="s">
        <v>201</v>
      </c>
      <c r="J8" s="192" t="s">
        <v>202</v>
      </c>
      <c r="K8" s="193"/>
    </row>
    <row r="9" s="194" customFormat="true" ht="204.75" hidden="false" customHeight="true" outlineLevel="0" collapsed="false">
      <c r="A9" s="118"/>
      <c r="B9" s="118"/>
      <c r="C9" s="190"/>
      <c r="D9" s="191"/>
      <c r="E9" s="191"/>
      <c r="F9" s="191"/>
      <c r="G9" s="191"/>
      <c r="H9" s="177"/>
      <c r="I9" s="191"/>
      <c r="J9" s="192"/>
      <c r="K9" s="195" t="s">
        <v>203</v>
      </c>
    </row>
    <row r="10" s="199" customFormat="true" ht="12.75" hidden="false" customHeight="true" outlineLevel="0" collapsed="false">
      <c r="A10" s="118" t="s">
        <v>13</v>
      </c>
      <c r="B10" s="118"/>
      <c r="C10" s="118"/>
      <c r="D10" s="196" t="n">
        <v>1</v>
      </c>
      <c r="E10" s="197" t="n">
        <f aca="false">D10+1</f>
        <v>2</v>
      </c>
      <c r="F10" s="197" t="n">
        <f aca="false">E10+1</f>
        <v>3</v>
      </c>
      <c r="G10" s="197" t="n">
        <f aca="false">F10+1</f>
        <v>4</v>
      </c>
      <c r="H10" s="197" t="e">
        <f aca="false">#REF!+1</f>
        <v>#VALUE!</v>
      </c>
      <c r="I10" s="197" t="n">
        <v>5</v>
      </c>
      <c r="J10" s="197" t="n">
        <v>6</v>
      </c>
      <c r="K10" s="198" t="n">
        <v>7</v>
      </c>
    </row>
    <row r="11" customFormat="false" ht="27" hidden="false" customHeight="true" outlineLevel="0" collapsed="false">
      <c r="A11" s="200" t="s">
        <v>204</v>
      </c>
      <c r="B11" s="200"/>
      <c r="C11" s="200"/>
      <c r="D11" s="201" t="s">
        <v>205</v>
      </c>
      <c r="E11" s="201" t="s">
        <v>205</v>
      </c>
      <c r="F11" s="201" t="s">
        <v>205</v>
      </c>
      <c r="G11" s="201" t="s">
        <v>205</v>
      </c>
      <c r="H11" s="177"/>
      <c r="I11" s="200" t="s">
        <v>206</v>
      </c>
      <c r="J11" s="201" t="s">
        <v>207</v>
      </c>
      <c r="K11" s="200" t="s">
        <v>206</v>
      </c>
    </row>
    <row r="12" customFormat="false" ht="20.1" hidden="false" customHeight="true" outlineLevel="0" collapsed="false">
      <c r="A12" s="202" t="s">
        <v>14</v>
      </c>
      <c r="B12" s="202"/>
      <c r="C12" s="202"/>
      <c r="D12" s="197" t="s">
        <v>208</v>
      </c>
      <c r="E12" s="197" t="s">
        <v>208</v>
      </c>
      <c r="F12" s="197" t="s">
        <v>208</v>
      </c>
      <c r="G12" s="197" t="s">
        <v>208</v>
      </c>
      <c r="H12" s="203"/>
      <c r="I12" s="204" t="s">
        <v>188</v>
      </c>
      <c r="J12" s="197" t="s">
        <v>209</v>
      </c>
      <c r="K12" s="204" t="s">
        <v>188</v>
      </c>
    </row>
    <row r="13" customFormat="false" ht="20.1" hidden="false" customHeight="true" outlineLevel="0" collapsed="false">
      <c r="A13" s="202" t="s">
        <v>15</v>
      </c>
      <c r="B13" s="202"/>
      <c r="C13" s="202"/>
      <c r="D13" s="197" t="s">
        <v>208</v>
      </c>
      <c r="E13" s="197" t="s">
        <v>208</v>
      </c>
      <c r="F13" s="197" t="s">
        <v>208</v>
      </c>
      <c r="G13" s="197" t="s">
        <v>208</v>
      </c>
      <c r="H13" s="203"/>
      <c r="I13" s="204" t="s">
        <v>188</v>
      </c>
      <c r="J13" s="197" t="s">
        <v>209</v>
      </c>
      <c r="K13" s="204" t="s">
        <v>188</v>
      </c>
    </row>
    <row r="14" customFormat="false" ht="20.1" hidden="false" customHeight="true" outlineLevel="0" collapsed="false">
      <c r="A14" s="202" t="s">
        <v>16</v>
      </c>
      <c r="B14" s="202"/>
      <c r="C14" s="202"/>
      <c r="D14" s="197" t="s">
        <v>208</v>
      </c>
      <c r="E14" s="197" t="s">
        <v>208</v>
      </c>
      <c r="F14" s="197" t="s">
        <v>208</v>
      </c>
      <c r="G14" s="197" t="s">
        <v>208</v>
      </c>
      <c r="H14" s="203"/>
      <c r="I14" s="204" t="s">
        <v>188</v>
      </c>
      <c r="J14" s="197" t="s">
        <v>209</v>
      </c>
      <c r="K14" s="204" t="s">
        <v>188</v>
      </c>
    </row>
    <row r="15" customFormat="false" ht="20.1" hidden="false" customHeight="true" outlineLevel="0" collapsed="false">
      <c r="A15" s="202" t="s">
        <v>17</v>
      </c>
      <c r="B15" s="202"/>
      <c r="C15" s="202"/>
      <c r="D15" s="197" t="s">
        <v>208</v>
      </c>
      <c r="E15" s="197" t="s">
        <v>208</v>
      </c>
      <c r="F15" s="197" t="s">
        <v>208</v>
      </c>
      <c r="G15" s="197" t="s">
        <v>208</v>
      </c>
      <c r="H15" s="203"/>
      <c r="I15" s="204" t="s">
        <v>188</v>
      </c>
      <c r="J15" s="197" t="s">
        <v>209</v>
      </c>
      <c r="K15" s="204" t="s">
        <v>188</v>
      </c>
    </row>
    <row r="16" customFormat="false" ht="20.1" hidden="false" customHeight="true" outlineLevel="0" collapsed="false">
      <c r="A16" s="202" t="s">
        <v>18</v>
      </c>
      <c r="B16" s="202"/>
      <c r="C16" s="202"/>
      <c r="D16" s="197" t="s">
        <v>208</v>
      </c>
      <c r="E16" s="197" t="s">
        <v>208</v>
      </c>
      <c r="F16" s="197" t="s">
        <v>208</v>
      </c>
      <c r="G16" s="197" t="s">
        <v>208</v>
      </c>
      <c r="H16" s="203"/>
      <c r="I16" s="204" t="s">
        <v>188</v>
      </c>
      <c r="J16" s="197" t="s">
        <v>209</v>
      </c>
      <c r="K16" s="204" t="s">
        <v>188</v>
      </c>
    </row>
    <row r="17" customFormat="false" ht="20.1" hidden="false" customHeight="true" outlineLevel="0" collapsed="false">
      <c r="A17" s="202" t="s">
        <v>19</v>
      </c>
      <c r="B17" s="202"/>
      <c r="C17" s="202"/>
      <c r="D17" s="197" t="s">
        <v>208</v>
      </c>
      <c r="E17" s="197" t="s">
        <v>208</v>
      </c>
      <c r="F17" s="197" t="s">
        <v>208</v>
      </c>
      <c r="G17" s="197" t="s">
        <v>208</v>
      </c>
      <c r="H17" s="203"/>
      <c r="I17" s="204" t="s">
        <v>188</v>
      </c>
      <c r="J17" s="197" t="s">
        <v>209</v>
      </c>
      <c r="K17" s="204" t="s">
        <v>188</v>
      </c>
    </row>
    <row r="18" customFormat="false" ht="20.1" hidden="false" customHeight="true" outlineLevel="0" collapsed="false">
      <c r="A18" s="202" t="s">
        <v>20</v>
      </c>
      <c r="B18" s="202"/>
      <c r="C18" s="202"/>
      <c r="D18" s="197" t="s">
        <v>208</v>
      </c>
      <c r="E18" s="197" t="s">
        <v>208</v>
      </c>
      <c r="F18" s="197" t="s">
        <v>208</v>
      </c>
      <c r="G18" s="197" t="s">
        <v>208</v>
      </c>
      <c r="H18" s="203"/>
      <c r="I18" s="204" t="s">
        <v>188</v>
      </c>
      <c r="J18" s="197" t="s">
        <v>209</v>
      </c>
      <c r="K18" s="204" t="s">
        <v>188</v>
      </c>
    </row>
    <row r="19" customFormat="false" ht="20.1" hidden="false" customHeight="true" outlineLevel="0" collapsed="false">
      <c r="A19" s="202" t="s">
        <v>21</v>
      </c>
      <c r="B19" s="202"/>
      <c r="C19" s="202"/>
      <c r="D19" s="197" t="s">
        <v>208</v>
      </c>
      <c r="E19" s="197" t="s">
        <v>208</v>
      </c>
      <c r="F19" s="197" t="s">
        <v>208</v>
      </c>
      <c r="G19" s="197" t="s">
        <v>208</v>
      </c>
      <c r="H19" s="203"/>
      <c r="I19" s="204" t="s">
        <v>188</v>
      </c>
      <c r="J19" s="197" t="s">
        <v>209</v>
      </c>
      <c r="K19" s="204" t="s">
        <v>188</v>
      </c>
    </row>
    <row r="20" customFormat="false" ht="20.1" hidden="false" customHeight="true" outlineLevel="0" collapsed="false">
      <c r="A20" s="202" t="s">
        <v>210</v>
      </c>
      <c r="B20" s="202"/>
      <c r="C20" s="202"/>
      <c r="D20" s="197" t="s">
        <v>208</v>
      </c>
      <c r="E20" s="197" t="s">
        <v>208</v>
      </c>
      <c r="F20" s="197" t="s">
        <v>208</v>
      </c>
      <c r="G20" s="197" t="s">
        <v>208</v>
      </c>
      <c r="H20" s="203"/>
      <c r="I20" s="204" t="s">
        <v>188</v>
      </c>
      <c r="J20" s="197" t="s">
        <v>209</v>
      </c>
      <c r="K20" s="204" t="s">
        <v>188</v>
      </c>
    </row>
    <row r="21" customFormat="false" ht="20.1" hidden="false" customHeight="true" outlineLevel="0" collapsed="false">
      <c r="A21" s="202" t="s">
        <v>23</v>
      </c>
      <c r="B21" s="202"/>
      <c r="C21" s="202"/>
      <c r="D21" s="197" t="s">
        <v>208</v>
      </c>
      <c r="E21" s="197" t="s">
        <v>208</v>
      </c>
      <c r="F21" s="197" t="s">
        <v>208</v>
      </c>
      <c r="G21" s="197" t="s">
        <v>208</v>
      </c>
      <c r="H21" s="203"/>
      <c r="I21" s="204" t="s">
        <v>188</v>
      </c>
      <c r="J21" s="197" t="s">
        <v>209</v>
      </c>
      <c r="K21" s="204" t="s">
        <v>188</v>
      </c>
    </row>
    <row r="22" customFormat="false" ht="20.1" hidden="false" customHeight="true" outlineLevel="0" collapsed="false">
      <c r="A22" s="202" t="s">
        <v>24</v>
      </c>
      <c r="B22" s="202"/>
      <c r="C22" s="202"/>
      <c r="D22" s="197" t="s">
        <v>208</v>
      </c>
      <c r="E22" s="197" t="s">
        <v>208</v>
      </c>
      <c r="F22" s="197" t="s">
        <v>208</v>
      </c>
      <c r="G22" s="197" t="s">
        <v>208</v>
      </c>
      <c r="H22" s="203"/>
      <c r="I22" s="204" t="s">
        <v>188</v>
      </c>
      <c r="J22" s="197" t="s">
        <v>209</v>
      </c>
      <c r="K22" s="204" t="s">
        <v>188</v>
      </c>
    </row>
    <row r="23" customFormat="false" ht="24.95" hidden="false" customHeight="true" outlineLevel="0" collapsed="false">
      <c r="A23" s="205"/>
      <c r="B23" s="205"/>
      <c r="C23" s="206"/>
      <c r="D23" s="207"/>
      <c r="E23" s="207"/>
      <c r="F23" s="207"/>
      <c r="G23" s="207"/>
      <c r="H23" s="177"/>
      <c r="I23" s="177"/>
      <c r="J23" s="177"/>
      <c r="K23" s="177"/>
    </row>
    <row r="24" customFormat="false" ht="45.75" hidden="false" customHeight="true" outlineLevel="0" collapsed="false">
      <c r="A24" s="177"/>
      <c r="B24" s="177"/>
      <c r="C24" s="177"/>
      <c r="D24" s="208" t="s">
        <v>211</v>
      </c>
      <c r="E24" s="208"/>
      <c r="F24" s="208"/>
      <c r="G24" s="208"/>
      <c r="H24" s="177"/>
      <c r="I24" s="177"/>
      <c r="J24" s="177"/>
      <c r="K24" s="177"/>
    </row>
    <row r="25" customFormat="false" ht="17.25" hidden="false" customHeight="true" outlineLevel="0" collapsed="false">
      <c r="A25" s="177"/>
      <c r="B25" s="177"/>
      <c r="C25" s="177"/>
      <c r="D25" s="209"/>
      <c r="E25" s="209"/>
      <c r="F25" s="209"/>
      <c r="G25" s="209"/>
      <c r="H25" s="177"/>
      <c r="I25" s="177"/>
      <c r="J25" s="177"/>
      <c r="K25" s="177"/>
    </row>
    <row r="26" customFormat="false" ht="18.75" hidden="false" customHeight="false" outlineLevel="0" collapsed="false">
      <c r="D26" s="209"/>
      <c r="E26" s="209"/>
      <c r="F26" s="209"/>
      <c r="G26" s="209"/>
    </row>
  </sheetData>
  <mergeCells count="27">
    <mergeCell ref="D4:G4"/>
    <mergeCell ref="D5:G5"/>
    <mergeCell ref="D6:G6"/>
    <mergeCell ref="A8:B9"/>
    <mergeCell ref="C8:C9"/>
    <mergeCell ref="D8:D9"/>
    <mergeCell ref="E8:E9"/>
    <mergeCell ref="F8:F9"/>
    <mergeCell ref="G8:G9"/>
    <mergeCell ref="I8:I9"/>
    <mergeCell ref="J8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G24"/>
    <mergeCell ref="D25:G25"/>
    <mergeCell ref="D26:G26"/>
  </mergeCells>
  <printOptions headings="false" gridLines="false" gridLinesSet="true" horizontalCentered="true" verticalCentered="false"/>
  <pageMargins left="1.10208333333333" right="0.315277777777778" top="0.945138888888889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</cp:lastModifiedBy>
  <cp:lastPrinted>2023-02-06T08:46:01Z</cp:lastPrinted>
  <dcterms:modified xsi:type="dcterms:W3CDTF">2023-02-06T08:48:08Z</dcterms:modified>
  <cp:revision>0</cp:revision>
  <dc:subject/>
  <dc:title/>
</cp:coreProperties>
</file>