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Информация о соблюдении нормативов формирования расходов на содержание органов местного самоуправления</t>
  </si>
  <si>
    <t xml:space="preserve">Приложение к приказу финансового отдела</t>
  </si>
  <si>
    <t xml:space="preserve">муниципальных образований Орловского района на 31.12.2022 года</t>
  </si>
  <si>
    <t xml:space="preserve">Администрации Орловского района № 04 от 20.01.2023</t>
  </si>
  <si>
    <t xml:space="preserve">Постановление Администрации Орловского района от  ______г № ___  </t>
  </si>
  <si>
    <t xml:space="preserve">Постановление Администрации Орловского района от  _________ № ___  </t>
  </si>
  <si>
    <t xml:space="preserve">без остатков дорожного фонда</t>
  </si>
  <si>
    <t xml:space="preserve">ДОХОДЫ</t>
  </si>
  <si>
    <r>
      <rPr>
        <b val="true"/>
        <sz val="9"/>
        <rFont val="Arial Cyr"/>
        <family val="0"/>
        <charset val="204"/>
      </rPr>
      <t xml:space="preserve">Нормативы формирования расходов на содержание органов местного самоуправления (в процентах) % </t>
    </r>
    <r>
      <rPr>
        <sz val="9"/>
        <rFont val="Arial Cyr"/>
        <family val="0"/>
        <charset val="204"/>
      </rPr>
      <t xml:space="preserve">Пост ПРО № 397 от 28.12.2020г</t>
    </r>
    <r>
      <rPr>
        <b val="true"/>
        <sz val="9"/>
        <rFont val="Arial Cyr"/>
        <family val="0"/>
        <charset val="204"/>
      </rPr>
      <t xml:space="preserve"> </t>
    </r>
  </si>
  <si>
    <t xml:space="preserve">РАСХОДЫ</t>
  </si>
  <si>
    <t xml:space="preserve">Исполнение установленного норматива на 31.12. 2022 г</t>
  </si>
  <si>
    <r>
      <rPr>
        <sz val="10"/>
        <rFont val="Arial Cyr"/>
        <family val="0"/>
        <charset val="204"/>
      </rPr>
      <t xml:space="preserve">должны быть такие расходы по доведенному нормативу -</t>
    </r>
    <r>
      <rPr>
        <b val="true"/>
        <u val="single"/>
        <sz val="10"/>
        <rFont val="Arial Cyr"/>
        <family val="0"/>
        <charset val="204"/>
      </rPr>
      <t xml:space="preserve">План </t>
    </r>
  </si>
  <si>
    <t xml:space="preserve">Наименование муниципального образования</t>
  </si>
  <si>
    <t xml:space="preserve">Утверждено на 31.12.2022 года </t>
  </si>
  <si>
    <t xml:space="preserve">Исполнено на 31.12. 2022 года</t>
  </si>
  <si>
    <r>
      <rPr>
        <sz val="10"/>
        <rFont val="Arial Cyr"/>
        <family val="0"/>
        <charset val="204"/>
      </rPr>
      <t xml:space="preserve">2022 год                         </t>
    </r>
    <r>
      <rPr>
        <b val="true"/>
        <sz val="10"/>
        <rFont val="Arial Cyr"/>
        <family val="0"/>
        <charset val="204"/>
      </rPr>
      <t xml:space="preserve"> на 31.12. 2022 г</t>
    </r>
  </si>
  <si>
    <t xml:space="preserve">ВСЕГО доходов (гр 2 + гр 3+ гр 4+ гр5+ гр6) тыс рублей</t>
  </si>
  <si>
    <t xml:space="preserve">в том числе:</t>
  </si>
  <si>
    <t xml:space="preserve">ВСЕГО доходов (гр 8 + гр 9+ гр 10+ гр11+ гр12) тыс рублей</t>
  </si>
  <si>
    <r>
      <rPr>
        <sz val="10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утверждено</t>
    </r>
    <r>
      <rPr>
        <sz val="10"/>
        <rFont val="Arial Cyr"/>
        <family val="0"/>
        <charset val="204"/>
      </rPr>
      <t xml:space="preserve"> расходов на содержание органов местного самоуправления(аппарат) тыс. рублей</t>
    </r>
  </si>
  <si>
    <r>
      <rPr>
        <sz val="10"/>
        <rFont val="Arial Cyr"/>
        <family val="0"/>
        <charset val="204"/>
      </rPr>
      <t xml:space="preserve">ИТОГО  расходов на содержание органов местного самоуправления(аппарат) тыс. рублей   </t>
    </r>
    <r>
      <rPr>
        <b val="true"/>
        <sz val="10"/>
        <rFont val="Arial Cyr"/>
        <family val="0"/>
        <charset val="204"/>
      </rPr>
      <t xml:space="preserve"> ( гр14- гр 15-гр16 )</t>
    </r>
  </si>
  <si>
    <r>
      <rPr>
        <sz val="10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исполнено</t>
    </r>
    <r>
      <rPr>
        <sz val="10"/>
        <rFont val="Arial Cyr"/>
        <family val="0"/>
        <charset val="204"/>
      </rPr>
      <t xml:space="preserve">  (кассовые расходы )</t>
    </r>
  </si>
  <si>
    <r>
      <rPr>
        <sz val="10"/>
        <rFont val="Arial Cyr"/>
        <family val="0"/>
        <charset val="204"/>
      </rPr>
      <t xml:space="preserve">ИТОГО исполнено  (кассовые расходы )  </t>
    </r>
    <r>
      <rPr>
        <b val="true"/>
        <sz val="10"/>
        <rFont val="Arial Cyr"/>
        <family val="0"/>
        <charset val="204"/>
      </rPr>
      <t xml:space="preserve">( гр 18 -гр19- гр20 )</t>
    </r>
  </si>
  <si>
    <t xml:space="preserve">Утверждено  по плану </t>
  </si>
  <si>
    <t xml:space="preserve">Исполнено</t>
  </si>
  <si>
    <t xml:space="preserve">налоговые и неналоговые доходы </t>
  </si>
  <si>
    <t xml:space="preserve">Дотации на выравнивание бюджетной обеспеченности </t>
  </si>
  <si>
    <t xml:space="preserve">Дотации сельским поселениям на выравнивание бюджетной обеспеченности сел/пос за счет собственных средств мун / р-на</t>
  </si>
  <si>
    <t xml:space="preserve">Дотации сельским поселениям на выравнивание бюджетной обеспеченности сел/пос за счет обл б-та</t>
  </si>
  <si>
    <r>
      <rPr>
        <sz val="9"/>
        <rFont val="Arial Cyr"/>
        <family val="0"/>
        <charset val="204"/>
      </rPr>
      <t xml:space="preserve">Дотации на поддержку мер по обеспечению </t>
    </r>
    <r>
      <rPr>
        <u val="single"/>
        <sz val="9"/>
        <rFont val="Arial Cyr"/>
        <family val="0"/>
        <charset val="204"/>
      </rPr>
      <t xml:space="preserve">сбалансированности </t>
    </r>
    <r>
      <rPr>
        <sz val="9"/>
        <rFont val="Arial Cyr"/>
        <family val="0"/>
        <charset val="204"/>
      </rPr>
      <t xml:space="preserve">местных бюджетов</t>
    </r>
  </si>
  <si>
    <t xml:space="preserve">Иные межбюджетные трансферты на обеспечение сбалансированности  местных бюджетов</t>
  </si>
  <si>
    <t xml:space="preserve">Нецелевые остатки на 01.01.2022г </t>
  </si>
  <si>
    <t xml:space="preserve">капитальный ремонт административных зданий</t>
  </si>
  <si>
    <t xml:space="preserve">приобретение основных средств</t>
  </si>
  <si>
    <t xml:space="preserve">в процентах %</t>
  </si>
  <si>
    <t xml:space="preserve">отклонение (+)перерасход (- )экономия  тыс. руб</t>
  </si>
  <si>
    <t xml:space="preserve">Отношение доли расходов на содержание органов местного самоуправления поселения к установленному нормативу формирования данных расходов в отчетном периоде</t>
  </si>
  <si>
    <t xml:space="preserve">отклонение (+)перерасход (- )экономия тыс. руб</t>
  </si>
  <si>
    <t xml:space="preserve">1.РУО  (Р 0709)</t>
  </si>
  <si>
    <t xml:space="preserve">2.РАЙФО   (Р 0106)</t>
  </si>
  <si>
    <t xml:space="preserve">3.Управл-е к-ры</t>
  </si>
  <si>
    <t xml:space="preserve">4.Комитет  имущ</t>
  </si>
  <si>
    <t xml:space="preserve">5.Админ-я () Р 0104</t>
  </si>
  <si>
    <t xml:space="preserve">6.Глава р-н  Р 0102</t>
  </si>
  <si>
    <t xml:space="preserve">7.Адм рн Р0103 (депутаты)</t>
  </si>
  <si>
    <t xml:space="preserve">7.УСЗН</t>
  </si>
  <si>
    <t xml:space="preserve">8.ЗАГС</t>
  </si>
  <si>
    <t xml:space="preserve">9.Контрольно-счетный орган</t>
  </si>
  <si>
    <t xml:space="preserve">Итого по муниц р-ну</t>
  </si>
  <si>
    <t xml:space="preserve">1.Волочаевское с п</t>
  </si>
  <si>
    <t xml:space="preserve">2.Донское с п</t>
  </si>
  <si>
    <t xml:space="preserve">3.Кам-Балковское с п</t>
  </si>
  <si>
    <t xml:space="preserve">4.Камышевское с п</t>
  </si>
  <si>
    <t xml:space="preserve">5.Красноармейское с п</t>
  </si>
  <si>
    <t xml:space="preserve">6.Курганенское с п </t>
  </si>
  <si>
    <t xml:space="preserve">7.Луганское с п</t>
  </si>
  <si>
    <t xml:space="preserve">8.Майорское с п</t>
  </si>
  <si>
    <t xml:space="preserve">9.Орловское с п</t>
  </si>
  <si>
    <t xml:space="preserve">10.Островянское с п</t>
  </si>
  <si>
    <t xml:space="preserve">11.Пролетарское сп</t>
  </si>
  <si>
    <t xml:space="preserve">Итого по с/п</t>
  </si>
  <si>
    <t xml:space="preserve">Всего</t>
  </si>
  <si>
    <t xml:space="preserve">Расчет по консолид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00"/>
    <numFmt numFmtId="167" formatCode="#,##0.00"/>
    <numFmt numFmtId="168" formatCode="0.00000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ОЦЕНКИ ПО 1 полугодию 2005 год со связя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0" topLeftCell="B1" activePane="topRight" state="frozen"/>
      <selection pane="topLeft" activeCell="A1" activeCellId="0" sqref="A1"/>
      <selection pane="topRight" activeCell="AD38" activeCellId="0" sqref="AD38:A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true" outlineLevel="0" max="6" min="5" style="0" width="10.99"/>
    <col collapsed="false" customWidth="true" hidden="false" outlineLevel="0" max="7" min="7" style="0" width="10.71"/>
    <col collapsed="false" customWidth="true" hidden="false" outlineLevel="0" max="8" min="8" style="0" width="6.13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true" outlineLevel="0" max="14" min="13" style="0" width="10.85"/>
    <col collapsed="false" customWidth="true" hidden="false" outlineLevel="0" max="15" min="15" style="0" width="9.14"/>
    <col collapsed="false" customWidth="true" hidden="false" outlineLevel="0" max="16" min="16" style="0" width="6.13"/>
    <col collapsed="false" customWidth="true" hidden="false" outlineLevel="0" max="17" min="17" style="0" width="10.99"/>
    <col collapsed="false" customWidth="true" hidden="false" outlineLevel="0" max="18" min="18" style="0" width="8.14"/>
    <col collapsed="false" customWidth="true" hidden="false" outlineLevel="0" max="19" min="19" style="1" width="10.85"/>
    <col collapsed="false" customWidth="true" hidden="true" outlineLevel="0" max="20" min="20" style="1" width="9.56"/>
    <col collapsed="false" customWidth="true" hidden="true" outlineLevel="0" max="21" min="21" style="1" width="9.99"/>
    <col collapsed="false" customWidth="true" hidden="true" outlineLevel="0" max="22" min="22" style="0" width="11.28"/>
    <col collapsed="false" customWidth="true" hidden="false" outlineLevel="0" max="23" min="23" style="0" width="10.71"/>
    <col collapsed="false" customWidth="true" hidden="true" outlineLevel="0" max="25" min="24" style="0" width="11.28"/>
    <col collapsed="false" customWidth="true" hidden="true" outlineLevel="0" max="26" min="26" style="0" width="10.99"/>
    <col collapsed="false" customWidth="true" hidden="false" outlineLevel="0" max="27" min="27" style="0" width="7.99"/>
    <col collapsed="false" customWidth="true" hidden="false" outlineLevel="0" max="28" min="28" style="0" width="10.28"/>
    <col collapsed="false" customWidth="true" hidden="true" outlineLevel="0" max="29" min="29" style="0" width="12.28"/>
    <col collapsed="false" customWidth="true" hidden="false" outlineLevel="0" max="30" min="30" style="0" width="7.7"/>
    <col collapsed="false" customWidth="true" hidden="false" outlineLevel="0" max="31" min="31" style="0" width="12.28"/>
    <col collapsed="false" customWidth="true" hidden="true" outlineLevel="0" max="32" min="32" style="0" width="11.56"/>
    <col collapsed="false" customWidth="true" hidden="true" outlineLevel="0" max="33" min="33" style="2" width="18.14"/>
    <col collapsed="false" customWidth="false" hidden="true" outlineLevel="0" max="36" min="34" style="0" width="9.06"/>
  </cols>
  <sheetData>
    <row r="1" customFormat="false" ht="0.75" hidden="false" customHeight="tru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3</v>
      </c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/>
    </row>
    <row r="4" customFormat="false" ht="12.75" hidden="true" customHeight="false" outlineLevel="0" collapsed="false">
      <c r="D4" s="7"/>
      <c r="E4" s="7"/>
      <c r="F4" s="7"/>
      <c r="G4" s="7"/>
      <c r="H4" s="7"/>
      <c r="I4" s="7"/>
      <c r="Z4" s="8"/>
      <c r="AA4" s="9"/>
      <c r="AB4" s="9"/>
      <c r="AC4" s="9"/>
      <c r="AD4" s="9"/>
      <c r="AE4" s="9"/>
      <c r="AF4" s="10"/>
    </row>
    <row r="5" customFormat="false" ht="12.75" hidden="tru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8"/>
      <c r="AA5" s="9"/>
      <c r="AB5" s="9"/>
      <c r="AC5" s="9"/>
      <c r="AD5" s="9"/>
      <c r="AE5" s="9"/>
      <c r="AF5" s="9"/>
    </row>
    <row r="6" customFormat="false" ht="12.75" hidden="tru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3"/>
      <c r="AC6" s="14"/>
      <c r="AD6" s="15"/>
      <c r="AE6" s="9"/>
      <c r="AF6" s="16"/>
      <c r="AG6" s="17"/>
    </row>
    <row r="7" customFormat="false" ht="12.75" hidden="true" customHeight="false" outlineLevel="0" collapsed="false">
      <c r="D7" s="0" t="s">
        <v>4</v>
      </c>
      <c r="Z7" s="18"/>
      <c r="AA7" s="5"/>
      <c r="AB7" s="5"/>
      <c r="AC7" s="5"/>
      <c r="AD7" s="19"/>
      <c r="AE7" s="5"/>
      <c r="AF7" s="20"/>
      <c r="AG7" s="21"/>
    </row>
    <row r="8" customFormat="false" ht="12.75" hidden="true" customHeight="false" outlineLevel="0" collapsed="false">
      <c r="D8" s="0" t="s">
        <v>5</v>
      </c>
      <c r="AA8" s="5"/>
      <c r="AB8" s="5"/>
      <c r="AC8" s="5"/>
      <c r="AD8" s="19"/>
      <c r="AE8" s="5"/>
      <c r="AF8" s="20"/>
      <c r="AG8" s="21"/>
    </row>
    <row r="9" customFormat="false" ht="33.75" hidden="false" customHeight="true" outlineLevel="0" collapsed="false">
      <c r="K9" s="1"/>
      <c r="L9" s="1"/>
      <c r="M9" s="1"/>
      <c r="N9" s="1"/>
      <c r="AA9" s="5"/>
      <c r="AB9" s="22"/>
      <c r="AC9" s="5"/>
      <c r="AD9" s="23"/>
      <c r="AE9" s="5"/>
      <c r="AF9" s="20" t="s">
        <v>6</v>
      </c>
      <c r="AG9" s="21"/>
    </row>
    <row r="10" customFormat="false" ht="12.75" hidden="false" customHeight="true" outlineLevel="0" collapsed="false">
      <c r="A10" s="24"/>
      <c r="B10" s="25" t="s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s">
        <v>8</v>
      </c>
      <c r="S10" s="27" t="s">
        <v>9</v>
      </c>
      <c r="T10" s="27"/>
      <c r="U10" s="27"/>
      <c r="V10" s="27"/>
      <c r="W10" s="27"/>
      <c r="X10" s="27"/>
      <c r="Y10" s="27"/>
      <c r="Z10" s="27"/>
      <c r="AA10" s="28" t="s">
        <v>10</v>
      </c>
      <c r="AB10" s="28"/>
      <c r="AC10" s="28"/>
      <c r="AD10" s="28"/>
      <c r="AE10" s="28"/>
      <c r="AF10" s="28"/>
      <c r="AG10" s="29" t="s">
        <v>11</v>
      </c>
    </row>
    <row r="11" customFormat="false" ht="51" hidden="false" customHeight="true" outlineLevel="0" collapsed="false">
      <c r="A11" s="30" t="s">
        <v>12</v>
      </c>
      <c r="B11" s="31" t="s">
        <v>13</v>
      </c>
      <c r="C11" s="31"/>
      <c r="D11" s="31"/>
      <c r="E11" s="31"/>
      <c r="F11" s="31"/>
      <c r="G11" s="31"/>
      <c r="H11" s="31"/>
      <c r="I11" s="31"/>
      <c r="J11" s="32" t="s">
        <v>14</v>
      </c>
      <c r="K11" s="32"/>
      <c r="L11" s="32"/>
      <c r="M11" s="32"/>
      <c r="N11" s="32"/>
      <c r="O11" s="32"/>
      <c r="P11" s="32"/>
      <c r="Q11" s="32"/>
      <c r="R11" s="26"/>
      <c r="S11" s="33" t="s">
        <v>15</v>
      </c>
      <c r="T11" s="33"/>
      <c r="U11" s="33"/>
      <c r="V11" s="33"/>
      <c r="W11" s="33"/>
      <c r="X11" s="33"/>
      <c r="Y11" s="33"/>
      <c r="Z11" s="33"/>
      <c r="AA11" s="28"/>
      <c r="AB11" s="28"/>
      <c r="AC11" s="28"/>
      <c r="AD11" s="28"/>
      <c r="AE11" s="28"/>
      <c r="AF11" s="28"/>
      <c r="AG11" s="29"/>
    </row>
    <row r="12" s="1" customFormat="true" ht="28.5" hidden="false" customHeight="true" outlineLevel="0" collapsed="false">
      <c r="A12" s="30"/>
      <c r="B12" s="34" t="s">
        <v>16</v>
      </c>
      <c r="C12" s="33" t="s">
        <v>17</v>
      </c>
      <c r="D12" s="33"/>
      <c r="E12" s="33"/>
      <c r="F12" s="33"/>
      <c r="G12" s="33"/>
      <c r="H12" s="33"/>
      <c r="I12" s="33"/>
      <c r="J12" s="34" t="s">
        <v>18</v>
      </c>
      <c r="K12" s="33" t="s">
        <v>17</v>
      </c>
      <c r="L12" s="33"/>
      <c r="M12" s="33"/>
      <c r="N12" s="33"/>
      <c r="O12" s="33"/>
      <c r="P12" s="33"/>
      <c r="Q12" s="33"/>
      <c r="R12" s="26"/>
      <c r="S12" s="33" t="s">
        <v>19</v>
      </c>
      <c r="T12" s="35" t="s">
        <v>17</v>
      </c>
      <c r="U12" s="35"/>
      <c r="V12" s="33" t="s">
        <v>20</v>
      </c>
      <c r="W12" s="33" t="s">
        <v>21</v>
      </c>
      <c r="X12" s="35" t="s">
        <v>17</v>
      </c>
      <c r="Y12" s="35"/>
      <c r="Z12" s="33" t="s">
        <v>22</v>
      </c>
      <c r="AA12" s="33" t="s">
        <v>23</v>
      </c>
      <c r="AB12" s="33"/>
      <c r="AC12" s="33"/>
      <c r="AD12" s="36" t="s">
        <v>24</v>
      </c>
      <c r="AE12" s="36"/>
      <c r="AF12" s="36"/>
      <c r="AG12" s="29"/>
    </row>
    <row r="13" s="1" customFormat="true" ht="153" hidden="false" customHeight="true" outlineLevel="0" collapsed="false">
      <c r="A13" s="30"/>
      <c r="B13" s="34"/>
      <c r="C13" s="37" t="s">
        <v>25</v>
      </c>
      <c r="D13" s="38" t="s">
        <v>26</v>
      </c>
      <c r="E13" s="39" t="s">
        <v>27</v>
      </c>
      <c r="F13" s="39" t="s">
        <v>28</v>
      </c>
      <c r="G13" s="37" t="s">
        <v>29</v>
      </c>
      <c r="H13" s="37" t="s">
        <v>30</v>
      </c>
      <c r="I13" s="38" t="s">
        <v>31</v>
      </c>
      <c r="J13" s="34"/>
      <c r="K13" s="37" t="s">
        <v>25</v>
      </c>
      <c r="L13" s="38" t="s">
        <v>26</v>
      </c>
      <c r="M13" s="39" t="s">
        <v>27</v>
      </c>
      <c r="N13" s="39" t="s">
        <v>28</v>
      </c>
      <c r="O13" s="37" t="s">
        <v>29</v>
      </c>
      <c r="P13" s="37" t="s">
        <v>30</v>
      </c>
      <c r="Q13" s="38" t="s">
        <v>31</v>
      </c>
      <c r="R13" s="26"/>
      <c r="S13" s="33"/>
      <c r="T13" s="40" t="s">
        <v>32</v>
      </c>
      <c r="U13" s="40" t="s">
        <v>33</v>
      </c>
      <c r="V13" s="33"/>
      <c r="W13" s="33"/>
      <c r="X13" s="40" t="s">
        <v>32</v>
      </c>
      <c r="Y13" s="40" t="s">
        <v>33</v>
      </c>
      <c r="Z13" s="33"/>
      <c r="AA13" s="41" t="s">
        <v>34</v>
      </c>
      <c r="AB13" s="42" t="s">
        <v>35</v>
      </c>
      <c r="AC13" s="41" t="s">
        <v>36</v>
      </c>
      <c r="AD13" s="43" t="s">
        <v>34</v>
      </c>
      <c r="AE13" s="42" t="s">
        <v>37</v>
      </c>
      <c r="AF13" s="41" t="s">
        <v>36</v>
      </c>
      <c r="AG13" s="29"/>
    </row>
    <row r="14" s="1" customFormat="true" ht="12.75" hidden="false" customHeight="true" outlineLevel="0" collapsed="false">
      <c r="A14" s="44"/>
      <c r="B14" s="44" t="n">
        <v>1</v>
      </c>
      <c r="C14" s="44" t="n">
        <v>2</v>
      </c>
      <c r="D14" s="44" t="n">
        <v>3</v>
      </c>
      <c r="E14" s="44"/>
      <c r="F14" s="44"/>
      <c r="G14" s="44" t="n">
        <v>4</v>
      </c>
      <c r="H14" s="44" t="n">
        <v>5</v>
      </c>
      <c r="I14" s="44" t="n">
        <v>6</v>
      </c>
      <c r="J14" s="44" t="n">
        <v>7</v>
      </c>
      <c r="K14" s="44" t="n">
        <v>8</v>
      </c>
      <c r="L14" s="44" t="n">
        <v>9</v>
      </c>
      <c r="M14" s="44"/>
      <c r="N14" s="44"/>
      <c r="O14" s="44" t="n">
        <v>10</v>
      </c>
      <c r="P14" s="44" t="n">
        <v>11</v>
      </c>
      <c r="Q14" s="44" t="n">
        <v>12</v>
      </c>
      <c r="R14" s="44" t="n">
        <v>13</v>
      </c>
      <c r="S14" s="44" t="n">
        <v>14</v>
      </c>
      <c r="T14" s="44" t="n">
        <v>15</v>
      </c>
      <c r="U14" s="44" t="n">
        <v>16</v>
      </c>
      <c r="V14" s="44" t="n">
        <v>17</v>
      </c>
      <c r="W14" s="44" t="n">
        <v>15</v>
      </c>
      <c r="X14" s="44" t="n">
        <v>19</v>
      </c>
      <c r="Y14" s="44" t="n">
        <v>20</v>
      </c>
      <c r="Z14" s="44" t="n">
        <v>21</v>
      </c>
      <c r="AA14" s="44" t="n">
        <v>16</v>
      </c>
      <c r="AB14" s="44" t="n">
        <v>17</v>
      </c>
      <c r="AC14" s="45" t="n">
        <v>24</v>
      </c>
      <c r="AD14" s="44" t="n">
        <v>18</v>
      </c>
      <c r="AE14" s="44" t="n">
        <v>19</v>
      </c>
      <c r="AF14" s="46" t="n">
        <v>27</v>
      </c>
      <c r="AG14" s="47" t="n">
        <v>28</v>
      </c>
    </row>
    <row r="15" s="1" customFormat="true" ht="16.5" hidden="true" customHeight="true" outlineLevel="0" collapsed="false">
      <c r="A15" s="48" t="s">
        <v>3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9" t="n">
        <v>5889.5</v>
      </c>
      <c r="T15" s="49"/>
      <c r="U15" s="49"/>
      <c r="V15" s="49" t="n">
        <f aca="false">S15-T15-U15</f>
        <v>5889.5</v>
      </c>
      <c r="W15" s="49" t="n">
        <v>5871.6</v>
      </c>
      <c r="X15" s="49"/>
      <c r="Y15" s="49"/>
      <c r="Z15" s="49" t="n">
        <f aca="false">W15-X15-Y15</f>
        <v>5871.6</v>
      </c>
      <c r="AA15" s="44"/>
      <c r="AB15" s="44"/>
      <c r="AC15" s="44"/>
      <c r="AD15" s="44"/>
      <c r="AE15" s="44"/>
      <c r="AF15" s="44"/>
      <c r="AG15" s="49"/>
      <c r="AH15" s="50"/>
      <c r="AI15" s="44"/>
      <c r="AJ15" s="44"/>
    </row>
    <row r="16" s="1" customFormat="true" ht="24" hidden="true" customHeight="false" outlineLevel="0" collapsed="false">
      <c r="A16" s="51" t="s">
        <v>3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9" t="n">
        <v>11273.6</v>
      </c>
      <c r="T16" s="49"/>
      <c r="U16" s="49"/>
      <c r="V16" s="49" t="n">
        <f aca="false">S16-T16-U16</f>
        <v>11273.6</v>
      </c>
      <c r="W16" s="49" t="n">
        <v>11214.1</v>
      </c>
      <c r="X16" s="49"/>
      <c r="Y16" s="49"/>
      <c r="Z16" s="49" t="n">
        <f aca="false">W16-X16-Y16</f>
        <v>11214.1</v>
      </c>
      <c r="AA16" s="44"/>
      <c r="AB16" s="44"/>
      <c r="AC16" s="44"/>
      <c r="AD16" s="44"/>
      <c r="AE16" s="44"/>
      <c r="AF16" s="44"/>
      <c r="AG16" s="49"/>
      <c r="AH16" s="50"/>
      <c r="AI16" s="44"/>
      <c r="AJ16" s="44"/>
    </row>
    <row r="17" s="1" customFormat="true" ht="19.5" hidden="true" customHeight="true" outlineLevel="0" collapsed="false">
      <c r="A17" s="51" t="s">
        <v>40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9" t="n">
        <v>2597.1</v>
      </c>
      <c r="T17" s="49"/>
      <c r="U17" s="49"/>
      <c r="V17" s="49" t="n">
        <f aca="false">S17-T17-U17</f>
        <v>2597.1</v>
      </c>
      <c r="W17" s="49" t="n">
        <v>2591.4</v>
      </c>
      <c r="X17" s="49"/>
      <c r="Y17" s="49"/>
      <c r="Z17" s="49" t="n">
        <f aca="false">W17-X17-Y17</f>
        <v>2591.4</v>
      </c>
      <c r="AA17" s="44"/>
      <c r="AB17" s="44"/>
      <c r="AC17" s="44"/>
      <c r="AD17" s="44"/>
      <c r="AE17" s="44"/>
      <c r="AF17" s="44"/>
      <c r="AG17" s="49"/>
      <c r="AH17" s="50"/>
      <c r="AI17" s="44"/>
      <c r="AJ17" s="44"/>
    </row>
    <row r="18" s="1" customFormat="true" ht="23.25" hidden="true" customHeight="true" outlineLevel="0" collapsed="false">
      <c r="A18" s="51" t="s">
        <v>41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9" t="n">
        <v>4641.4</v>
      </c>
      <c r="T18" s="49"/>
      <c r="U18" s="49"/>
      <c r="V18" s="49" t="n">
        <f aca="false">S18-T18-U18</f>
        <v>4641.4</v>
      </c>
      <c r="W18" s="49" t="n">
        <v>4615.7</v>
      </c>
      <c r="X18" s="49"/>
      <c r="Y18" s="49"/>
      <c r="Z18" s="49" t="n">
        <f aca="false">W18-X18-Y18</f>
        <v>4615.7</v>
      </c>
      <c r="AA18" s="44"/>
      <c r="AB18" s="44"/>
      <c r="AC18" s="44"/>
      <c r="AD18" s="44"/>
      <c r="AE18" s="44"/>
      <c r="AF18" s="44"/>
      <c r="AG18" s="49"/>
      <c r="AH18" s="50"/>
      <c r="AI18" s="44"/>
      <c r="AJ18" s="44"/>
    </row>
    <row r="19" s="1" customFormat="true" ht="24" hidden="true" customHeight="false" outlineLevel="0" collapsed="false">
      <c r="A19" s="51" t="s">
        <v>42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9" t="n">
        <v>44080.6</v>
      </c>
      <c r="T19" s="49"/>
      <c r="U19" s="49"/>
      <c r="V19" s="49" t="n">
        <f aca="false">S19-T19-U19</f>
        <v>44080.6</v>
      </c>
      <c r="W19" s="49" t="n">
        <v>43237.5</v>
      </c>
      <c r="X19" s="49"/>
      <c r="Y19" s="49"/>
      <c r="Z19" s="49" t="n">
        <f aca="false">W19-X19-Y19</f>
        <v>43237.5</v>
      </c>
      <c r="AA19" s="44"/>
      <c r="AB19" s="44"/>
      <c r="AC19" s="44"/>
      <c r="AD19" s="44"/>
      <c r="AE19" s="44"/>
      <c r="AF19" s="44"/>
      <c r="AG19" s="49"/>
      <c r="AH19" s="50"/>
      <c r="AI19" s="44"/>
      <c r="AJ19" s="44"/>
    </row>
    <row r="20" s="1" customFormat="true" ht="11.25" hidden="true" customHeight="true" outlineLevel="0" collapsed="false">
      <c r="A20" s="51" t="s">
        <v>4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52"/>
      <c r="S20" s="49"/>
      <c r="T20" s="53"/>
      <c r="U20" s="53"/>
      <c r="V20" s="49" t="n">
        <f aca="false">S20-T20-U20</f>
        <v>0</v>
      </c>
      <c r="W20" s="49"/>
      <c r="X20" s="49"/>
      <c r="Y20" s="49"/>
      <c r="Z20" s="49" t="n">
        <f aca="false">W20-X20-Y20</f>
        <v>0</v>
      </c>
      <c r="AA20" s="44"/>
      <c r="AB20" s="44"/>
      <c r="AC20" s="44"/>
      <c r="AD20" s="44"/>
      <c r="AE20" s="44"/>
      <c r="AF20" s="44"/>
      <c r="AG20" s="49"/>
      <c r="AH20" s="50"/>
      <c r="AI20" s="44"/>
      <c r="AJ20" s="44"/>
    </row>
    <row r="21" s="1" customFormat="true" ht="13.5" hidden="true" customHeight="true" outlineLevel="0" collapsed="false">
      <c r="A21" s="51" t="s">
        <v>44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9"/>
      <c r="T21" s="49"/>
      <c r="U21" s="49"/>
      <c r="V21" s="49" t="n">
        <f aca="false">S21-T21-U21</f>
        <v>0</v>
      </c>
      <c r="W21" s="49"/>
      <c r="X21" s="49"/>
      <c r="Y21" s="49"/>
      <c r="Z21" s="49" t="n">
        <f aca="false">W21-X21-Y21</f>
        <v>0</v>
      </c>
      <c r="AA21" s="44"/>
      <c r="AB21" s="44"/>
      <c r="AC21" s="44"/>
      <c r="AD21" s="44"/>
      <c r="AE21" s="44"/>
      <c r="AF21" s="44"/>
      <c r="AG21" s="49"/>
      <c r="AH21" s="50"/>
      <c r="AI21" s="44"/>
      <c r="AJ21" s="44"/>
    </row>
    <row r="22" s="1" customFormat="true" ht="15" hidden="true" customHeight="true" outlineLevel="0" collapsed="false">
      <c r="A22" s="51" t="s">
        <v>4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9" t="n">
        <v>1358.2</v>
      </c>
      <c r="T22" s="49"/>
      <c r="U22" s="49"/>
      <c r="V22" s="49" t="n">
        <f aca="false">S22-T22-U22</f>
        <v>1358.2</v>
      </c>
      <c r="W22" s="49" t="n">
        <v>1322.5</v>
      </c>
      <c r="X22" s="49"/>
      <c r="Y22" s="49"/>
      <c r="Z22" s="49" t="n">
        <f aca="false">W22-X22-Y22</f>
        <v>1322.5</v>
      </c>
      <c r="AA22" s="44"/>
      <c r="AB22" s="44"/>
      <c r="AC22" s="44"/>
      <c r="AD22" s="44"/>
      <c r="AE22" s="44"/>
      <c r="AF22" s="44"/>
      <c r="AG22" s="49"/>
      <c r="AH22" s="50"/>
      <c r="AI22" s="44"/>
      <c r="AJ22" s="44"/>
    </row>
    <row r="23" s="1" customFormat="true" ht="12.75" hidden="true" customHeight="false" outlineLevel="0" collapsed="false">
      <c r="A23" s="51" t="s">
        <v>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9"/>
      <c r="T23" s="49"/>
      <c r="U23" s="49"/>
      <c r="V23" s="49" t="n">
        <f aca="false">S23-T23-U23</f>
        <v>0</v>
      </c>
      <c r="W23" s="49"/>
      <c r="X23" s="49"/>
      <c r="Y23" s="49"/>
      <c r="Z23" s="49" t="n">
        <f aca="false">W23-X23-Y23</f>
        <v>0</v>
      </c>
      <c r="AA23" s="44"/>
      <c r="AB23" s="44"/>
      <c r="AC23" s="44"/>
      <c r="AD23" s="44"/>
      <c r="AE23" s="44"/>
      <c r="AF23" s="44"/>
      <c r="AG23" s="49"/>
      <c r="AH23" s="50"/>
      <c r="AI23" s="44"/>
      <c r="AJ23" s="44"/>
    </row>
    <row r="24" s="1" customFormat="true" ht="24" hidden="true" customHeight="false" outlineLevel="0" collapsed="false">
      <c r="A24" s="51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9" t="n">
        <v>2826</v>
      </c>
      <c r="T24" s="49"/>
      <c r="U24" s="49"/>
      <c r="V24" s="49" t="n">
        <f aca="false">S24-T24-U24</f>
        <v>2826</v>
      </c>
      <c r="W24" s="49" t="n">
        <v>2799.3</v>
      </c>
      <c r="X24" s="49"/>
      <c r="Y24" s="49"/>
      <c r="Z24" s="49" t="n">
        <f aca="false">W24-X24-Y24</f>
        <v>2799.3</v>
      </c>
      <c r="AA24" s="44"/>
      <c r="AB24" s="44"/>
      <c r="AC24" s="44"/>
      <c r="AD24" s="44"/>
      <c r="AE24" s="44"/>
      <c r="AF24" s="44"/>
      <c r="AG24" s="49"/>
      <c r="AH24" s="50"/>
      <c r="AI24" s="44"/>
      <c r="AJ24" s="44"/>
    </row>
    <row r="25" s="1" customFormat="true" ht="22.5" hidden="false" customHeight="true" outlineLevel="0" collapsed="false">
      <c r="A25" s="54" t="s">
        <v>48</v>
      </c>
      <c r="B25" s="55" t="n">
        <f aca="false">C25+D25+G25+I25+H25+E25+F25</f>
        <v>528673.5</v>
      </c>
      <c r="C25" s="56" t="n">
        <v>205895.5</v>
      </c>
      <c r="D25" s="56" t="n">
        <v>146846.1</v>
      </c>
      <c r="E25" s="56"/>
      <c r="F25" s="56"/>
      <c r="G25" s="56" t="n">
        <v>7925.3</v>
      </c>
      <c r="H25" s="56"/>
      <c r="I25" s="56" t="n">
        <v>168006.6</v>
      </c>
      <c r="J25" s="55" t="n">
        <f aca="false">K25+L25+O25+Q25+P25+M25+N25</f>
        <v>566606.8</v>
      </c>
      <c r="K25" s="56" t="n">
        <v>243828.8</v>
      </c>
      <c r="L25" s="56" t="n">
        <v>146846.1</v>
      </c>
      <c r="M25" s="56"/>
      <c r="N25" s="56"/>
      <c r="O25" s="56" t="n">
        <v>7925.3</v>
      </c>
      <c r="P25" s="56"/>
      <c r="Q25" s="56" t="n">
        <v>168006.6</v>
      </c>
      <c r="R25" s="57" t="n">
        <v>20</v>
      </c>
      <c r="S25" s="55" t="n">
        <f aca="false">SUM(S15:S24)</f>
        <v>72666.4</v>
      </c>
      <c r="T25" s="55" t="n">
        <f aca="false">SUM(T15:T24)</f>
        <v>0</v>
      </c>
      <c r="U25" s="55" t="n">
        <f aca="false">SUM(U15:U24)</f>
        <v>0</v>
      </c>
      <c r="V25" s="55" t="n">
        <f aca="false">SUM(V15:V24)</f>
        <v>72666.4</v>
      </c>
      <c r="W25" s="55" t="n">
        <f aca="false">SUM(W15:W24)</f>
        <v>71652.1</v>
      </c>
      <c r="X25" s="55" t="n">
        <f aca="false">SUM(X15:X24)</f>
        <v>0</v>
      </c>
      <c r="Y25" s="55" t="n">
        <f aca="false">SUM(Y15:Y24)</f>
        <v>0</v>
      </c>
      <c r="Z25" s="55" t="n">
        <f aca="false">SUM(Z15:Z24)</f>
        <v>71652.1</v>
      </c>
      <c r="AA25" s="58" t="n">
        <f aca="false">V25/B25*100</f>
        <v>13.7450430180442</v>
      </c>
      <c r="AB25" s="55" t="n">
        <f aca="false">V25-(B25*R25/100)</f>
        <v>-33068.3</v>
      </c>
      <c r="AC25" s="58" t="n">
        <f aca="false">AA25/R25</f>
        <v>0.687252150902211</v>
      </c>
      <c r="AD25" s="58" t="n">
        <f aca="false">Z25/J25*100</f>
        <v>12.6458242294304</v>
      </c>
      <c r="AE25" s="55" t="n">
        <f aca="false">Z25-(J25*R25/100)</f>
        <v>-41669.26</v>
      </c>
      <c r="AF25" s="58" t="n">
        <f aca="false">AD25/R25</f>
        <v>0.632291211471518</v>
      </c>
      <c r="AG25" s="49" t="n">
        <f aca="false">B25*R25/100</f>
        <v>105734.7</v>
      </c>
      <c r="AH25" s="50"/>
      <c r="AI25" s="44"/>
      <c r="AJ25" s="44"/>
    </row>
    <row r="26" s="1" customFormat="true" ht="8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59"/>
      <c r="AD26" s="44"/>
      <c r="AE26" s="44"/>
      <c r="AF26" s="59"/>
      <c r="AG26" s="49"/>
      <c r="AH26" s="50"/>
      <c r="AI26" s="44"/>
      <c r="AJ26" s="44"/>
    </row>
    <row r="27" s="1" customFormat="true" ht="12.75" hidden="false" customHeight="false" outlineLevel="0" collapsed="false">
      <c r="A27" s="60" t="s">
        <v>49</v>
      </c>
      <c r="B27" s="49" t="n">
        <f aca="false">C27+D27+G27+I27+H27+E27+F27</f>
        <v>8675.3</v>
      </c>
      <c r="C27" s="49" t="n">
        <v>2523.5</v>
      </c>
      <c r="D27" s="49" t="n">
        <v>4839.4</v>
      </c>
      <c r="E27" s="49"/>
      <c r="F27" s="49"/>
      <c r="G27" s="49" t="n">
        <v>108</v>
      </c>
      <c r="H27" s="49"/>
      <c r="I27" s="49" t="n">
        <v>1204.4</v>
      </c>
      <c r="J27" s="49" t="n">
        <f aca="false">K27+L27+O27+Q27+P27+M27+N27</f>
        <v>8570.7</v>
      </c>
      <c r="K27" s="49" t="n">
        <v>2418.9</v>
      </c>
      <c r="L27" s="49" t="n">
        <v>4839.4</v>
      </c>
      <c r="M27" s="49"/>
      <c r="N27" s="49"/>
      <c r="O27" s="49" t="n">
        <v>108</v>
      </c>
      <c r="P27" s="49"/>
      <c r="Q27" s="49" t="n">
        <v>1204.4</v>
      </c>
      <c r="R27" s="57" t="n">
        <v>83.96</v>
      </c>
      <c r="S27" s="49" t="n">
        <v>5514.1</v>
      </c>
      <c r="T27" s="61"/>
      <c r="U27" s="61"/>
      <c r="V27" s="49" t="n">
        <f aca="false">S27-T27-U27</f>
        <v>5514.1</v>
      </c>
      <c r="W27" s="49" t="n">
        <v>5366.9</v>
      </c>
      <c r="X27" s="62"/>
      <c r="Y27" s="61"/>
      <c r="Z27" s="49" t="n">
        <f aca="false">W27-X27-Y27</f>
        <v>5366.9</v>
      </c>
      <c r="AA27" s="59" t="n">
        <f aca="false">V27/B27*100</f>
        <v>63.5609143199659</v>
      </c>
      <c r="AB27" s="49" t="n">
        <f aca="false">V27-(B27*R27/100)</f>
        <v>-1769.68188</v>
      </c>
      <c r="AC27" s="59" t="n">
        <f aca="false">AA27/R27</f>
        <v>0.757038045735659</v>
      </c>
      <c r="AD27" s="59" t="n">
        <f aca="false">Z27/J27*100</f>
        <v>62.6191559615901</v>
      </c>
      <c r="AE27" s="49" t="n">
        <f aca="false">Z27-(J27*R27/100)</f>
        <v>-1829.05972</v>
      </c>
      <c r="AF27" s="59" t="n">
        <f aca="false">AD27/R27</f>
        <v>0.74582129539769</v>
      </c>
      <c r="AG27" s="49" t="n">
        <f aca="false">B27*R27/100</f>
        <v>7283.78188</v>
      </c>
      <c r="AH27" s="50"/>
      <c r="AI27" s="44"/>
      <c r="AJ27" s="44"/>
    </row>
    <row r="28" s="1" customFormat="true" ht="12.75" hidden="false" customHeight="false" outlineLevel="0" collapsed="false">
      <c r="A28" s="60" t="s">
        <v>50</v>
      </c>
      <c r="B28" s="49" t="n">
        <f aca="false">C28+D28+G28+I28+H28+E28+F28</f>
        <v>9656.6</v>
      </c>
      <c r="C28" s="49" t="n">
        <v>3076.4</v>
      </c>
      <c r="D28" s="49" t="n">
        <v>3970.7</v>
      </c>
      <c r="E28" s="49"/>
      <c r="F28" s="49"/>
      <c r="G28" s="49" t="n">
        <v>311.9</v>
      </c>
      <c r="H28" s="49"/>
      <c r="I28" s="49" t="n">
        <v>2297.6</v>
      </c>
      <c r="J28" s="49" t="n">
        <f aca="false">K28+L28+O28+Q28+P28+M28+N28</f>
        <v>10917</v>
      </c>
      <c r="K28" s="49" t="n">
        <v>4336.8</v>
      </c>
      <c r="L28" s="49" t="n">
        <v>3970.7</v>
      </c>
      <c r="M28" s="49"/>
      <c r="N28" s="49"/>
      <c r="O28" s="49" t="n">
        <v>311.9</v>
      </c>
      <c r="P28" s="49"/>
      <c r="Q28" s="49" t="n">
        <v>2297.6</v>
      </c>
      <c r="R28" s="57" t="n">
        <v>76</v>
      </c>
      <c r="S28" s="49" t="n">
        <v>5658.1</v>
      </c>
      <c r="T28" s="61"/>
      <c r="U28" s="61"/>
      <c r="V28" s="49" t="n">
        <f aca="false">S28-T28-U28</f>
        <v>5658.1</v>
      </c>
      <c r="W28" s="49" t="n">
        <v>5298.8</v>
      </c>
      <c r="X28" s="62"/>
      <c r="Y28" s="63"/>
      <c r="Z28" s="49" t="n">
        <f aca="false">W28-X28-Y28</f>
        <v>5298.8</v>
      </c>
      <c r="AA28" s="59" t="n">
        <f aca="false">V28/B28*100</f>
        <v>58.5930865936251</v>
      </c>
      <c r="AB28" s="49" t="n">
        <f aca="false">V28-(B28*R28/100)</f>
        <v>-1680.916</v>
      </c>
      <c r="AC28" s="59" t="n">
        <f aca="false">AA28/R28</f>
        <v>0.770961665705593</v>
      </c>
      <c r="AD28" s="59" t="n">
        <f aca="false">Z28/J28*100</f>
        <v>48.5371439040029</v>
      </c>
      <c r="AE28" s="49" t="n">
        <f aca="false">Z28-(J28*R28/100)</f>
        <v>-2998.12</v>
      </c>
      <c r="AF28" s="59" t="n">
        <f aca="false">AD28/R28</f>
        <v>0.638646630315828</v>
      </c>
      <c r="AG28" s="49" t="n">
        <f aca="false">B28*R28/100</f>
        <v>7339.016</v>
      </c>
      <c r="AH28" s="50"/>
      <c r="AI28" s="44"/>
      <c r="AJ28" s="44"/>
    </row>
    <row r="29" s="1" customFormat="true" ht="12.75" hidden="false" customHeight="false" outlineLevel="0" collapsed="false">
      <c r="A29" s="60" t="s">
        <v>51</v>
      </c>
      <c r="B29" s="49" t="n">
        <f aca="false">C29+D29+G29+I29+H29+E29+F29</f>
        <v>15705.1</v>
      </c>
      <c r="C29" s="49" t="n">
        <v>7298</v>
      </c>
      <c r="D29" s="49" t="n">
        <v>3522</v>
      </c>
      <c r="E29" s="49"/>
      <c r="F29" s="49"/>
      <c r="G29" s="49" t="n">
        <v>83.8</v>
      </c>
      <c r="H29" s="49"/>
      <c r="I29" s="49" t="n">
        <v>4801.3</v>
      </c>
      <c r="J29" s="49" t="n">
        <f aca="false">K29+L29+O29+Q29+P29+M29+N29</f>
        <v>16262.5</v>
      </c>
      <c r="K29" s="49" t="n">
        <v>7855.4</v>
      </c>
      <c r="L29" s="49" t="n">
        <v>3522</v>
      </c>
      <c r="M29" s="49"/>
      <c r="N29" s="49"/>
      <c r="O29" s="49" t="n">
        <v>83.8</v>
      </c>
      <c r="P29" s="49"/>
      <c r="Q29" s="49" t="n">
        <v>4801.3</v>
      </c>
      <c r="R29" s="57" t="n">
        <v>63.5</v>
      </c>
      <c r="S29" s="49" t="n">
        <v>7871.8</v>
      </c>
      <c r="T29" s="61"/>
      <c r="U29" s="61"/>
      <c r="V29" s="49" t="n">
        <f aca="false">S29-T29-U29</f>
        <v>7871.8</v>
      </c>
      <c r="W29" s="49" t="n">
        <v>7343.6</v>
      </c>
      <c r="X29" s="62"/>
      <c r="Y29" s="61"/>
      <c r="Z29" s="49" t="n">
        <f aca="false">W29-X29-Y29</f>
        <v>7343.6</v>
      </c>
      <c r="AA29" s="59" t="n">
        <f aca="false">V29/B29*100</f>
        <v>50.1225716487001</v>
      </c>
      <c r="AB29" s="49" t="n">
        <f aca="false">V29-(B29*R29/100)</f>
        <v>-2100.9385</v>
      </c>
      <c r="AC29" s="59" t="n">
        <f aca="false">AA29/R29</f>
        <v>0.789331836987403</v>
      </c>
      <c r="AD29" s="59" t="n">
        <f aca="false">Z29/J29*100</f>
        <v>45.1566487317448</v>
      </c>
      <c r="AE29" s="49" t="n">
        <f aca="false">Z29-(J29*R29/100)</f>
        <v>-2983.0875</v>
      </c>
      <c r="AF29" s="59" t="n">
        <f aca="false">AD29/R29</f>
        <v>0.71112832648417</v>
      </c>
      <c r="AG29" s="49" t="n">
        <f aca="false">B29*R29/100</f>
        <v>9972.7385</v>
      </c>
      <c r="AH29" s="50"/>
      <c r="AI29" s="44"/>
      <c r="AJ29" s="44"/>
    </row>
    <row r="30" s="1" customFormat="true" ht="12.75" hidden="false" customHeight="false" outlineLevel="0" collapsed="false">
      <c r="A30" s="60" t="s">
        <v>52</v>
      </c>
      <c r="B30" s="49" t="n">
        <f aca="false">C30+D30+G30+I30+H30+E30+F30</f>
        <v>9620.7</v>
      </c>
      <c r="C30" s="49" t="n">
        <v>3707.6</v>
      </c>
      <c r="D30" s="49" t="n">
        <v>3417.6</v>
      </c>
      <c r="E30" s="49"/>
      <c r="F30" s="49"/>
      <c r="G30" s="49" t="n">
        <v>120.1</v>
      </c>
      <c r="H30" s="49"/>
      <c r="I30" s="49" t="n">
        <v>2375.4</v>
      </c>
      <c r="J30" s="49" t="n">
        <f aca="false">K30+L30+O30+Q30+P30+M30+N30</f>
        <v>11365.4</v>
      </c>
      <c r="K30" s="49" t="n">
        <v>5452.3</v>
      </c>
      <c r="L30" s="49" t="n">
        <v>3417.6</v>
      </c>
      <c r="M30" s="49"/>
      <c r="N30" s="49"/>
      <c r="O30" s="49" t="n">
        <v>120.1</v>
      </c>
      <c r="P30" s="49"/>
      <c r="Q30" s="49" t="n">
        <v>2375.4</v>
      </c>
      <c r="R30" s="57" t="n">
        <v>90</v>
      </c>
      <c r="S30" s="49" t="n">
        <v>5654.4</v>
      </c>
      <c r="T30" s="61"/>
      <c r="U30" s="61"/>
      <c r="V30" s="49" t="n">
        <f aca="false">S30-T30-U30</f>
        <v>5654.4</v>
      </c>
      <c r="W30" s="49" t="n">
        <v>5604.7</v>
      </c>
      <c r="X30" s="62"/>
      <c r="Y30" s="61"/>
      <c r="Z30" s="49" t="n">
        <f aca="false">W30-X30-Y30</f>
        <v>5604.7</v>
      </c>
      <c r="AA30" s="59" t="n">
        <f aca="false">V30/B30*100</f>
        <v>58.7732701362687</v>
      </c>
      <c r="AB30" s="49" t="n">
        <f aca="false">V30-(B30*R30/100)</f>
        <v>-3004.23</v>
      </c>
      <c r="AC30" s="59" t="n">
        <f aca="false">AA30/R30</f>
        <v>0.65303633484743</v>
      </c>
      <c r="AD30" s="59" t="n">
        <f aca="false">Z30/J30*100</f>
        <v>49.3137065127492</v>
      </c>
      <c r="AE30" s="49" t="n">
        <f aca="false">Z30-(J30*R30/100)</f>
        <v>-4624.16</v>
      </c>
      <c r="AF30" s="59" t="n">
        <f aca="false">AD30/R30</f>
        <v>0.54793007236388</v>
      </c>
      <c r="AG30" s="49" t="n">
        <f aca="false">B30*R30/100</f>
        <v>8658.63</v>
      </c>
      <c r="AH30" s="50"/>
      <c r="AI30" s="44"/>
      <c r="AJ30" s="44"/>
    </row>
    <row r="31" s="1" customFormat="true" ht="12.75" hidden="false" customHeight="false" outlineLevel="0" collapsed="false">
      <c r="A31" s="60" t="s">
        <v>53</v>
      </c>
      <c r="B31" s="49" t="n">
        <f aca="false">C31+D31+G31+I31+H31+E31+F31</f>
        <v>22678.2</v>
      </c>
      <c r="C31" s="49" t="n">
        <v>9295.3</v>
      </c>
      <c r="D31" s="49" t="n">
        <v>5973.7</v>
      </c>
      <c r="E31" s="49"/>
      <c r="F31" s="49"/>
      <c r="G31" s="49" t="n">
        <v>236.4</v>
      </c>
      <c r="H31" s="49"/>
      <c r="I31" s="49" t="n">
        <v>7172.8</v>
      </c>
      <c r="J31" s="49" t="n">
        <f aca="false">K31+L31+O31+Q31+P31+M31+N31</f>
        <v>24515.9</v>
      </c>
      <c r="K31" s="49" t="n">
        <v>11133</v>
      </c>
      <c r="L31" s="49" t="n">
        <v>5973.7</v>
      </c>
      <c r="M31" s="49"/>
      <c r="N31" s="49"/>
      <c r="O31" s="49" t="n">
        <v>236.4</v>
      </c>
      <c r="P31" s="49"/>
      <c r="Q31" s="49" t="n">
        <v>7172.8</v>
      </c>
      <c r="R31" s="57" t="n">
        <v>53.01</v>
      </c>
      <c r="S31" s="49" t="n">
        <v>7408.6</v>
      </c>
      <c r="T31" s="61"/>
      <c r="U31" s="61"/>
      <c r="V31" s="49" t="n">
        <f aca="false">S31-T31-U31</f>
        <v>7408.6</v>
      </c>
      <c r="W31" s="49" t="n">
        <v>6844.8</v>
      </c>
      <c r="X31" s="62"/>
      <c r="Y31" s="61"/>
      <c r="Z31" s="49" t="n">
        <f aca="false">W31-X31-Y31</f>
        <v>6844.8</v>
      </c>
      <c r="AA31" s="59" t="n">
        <f aca="false">V31/B31*100</f>
        <v>32.6683775608293</v>
      </c>
      <c r="AB31" s="49" t="n">
        <f aca="false">V31-(B31*R31/100)</f>
        <v>-4613.11382</v>
      </c>
      <c r="AC31" s="59" t="n">
        <f aca="false">AA31/R31</f>
        <v>0.616268205259939</v>
      </c>
      <c r="AD31" s="59" t="n">
        <f aca="false">Z31/J31*100</f>
        <v>27.9198397774506</v>
      </c>
      <c r="AE31" s="49" t="n">
        <f aca="false">Z31-(J31*R31/100)</f>
        <v>-6151.07859</v>
      </c>
      <c r="AF31" s="59" t="n">
        <f aca="false">AD31/R31</f>
        <v>0.526690054281278</v>
      </c>
      <c r="AG31" s="49" t="n">
        <f aca="false">B31*R31/100</f>
        <v>12021.71382</v>
      </c>
      <c r="AH31" s="50"/>
      <c r="AI31" s="44"/>
      <c r="AJ31" s="44"/>
    </row>
    <row r="32" s="1" customFormat="true" ht="12.75" hidden="false" customHeight="false" outlineLevel="0" collapsed="false">
      <c r="A32" s="60" t="s">
        <v>54</v>
      </c>
      <c r="B32" s="49" t="n">
        <f aca="false">C32+D32+G32+I32+H32+E32+F32</f>
        <v>7669.9</v>
      </c>
      <c r="C32" s="49" t="n">
        <v>2614.8</v>
      </c>
      <c r="D32" s="49" t="n">
        <v>4140.8</v>
      </c>
      <c r="E32" s="49"/>
      <c r="F32" s="49"/>
      <c r="G32" s="49" t="n">
        <v>68.7</v>
      </c>
      <c r="H32" s="49"/>
      <c r="I32" s="49" t="n">
        <v>845.6</v>
      </c>
      <c r="J32" s="49" t="n">
        <f aca="false">K32+L32+O32+Q32+P32+M32+N32</f>
        <v>7652.5</v>
      </c>
      <c r="K32" s="49" t="n">
        <v>2597.4</v>
      </c>
      <c r="L32" s="49" t="n">
        <v>4140.8</v>
      </c>
      <c r="M32" s="49"/>
      <c r="N32" s="49"/>
      <c r="O32" s="49" t="n">
        <v>68.7</v>
      </c>
      <c r="P32" s="49"/>
      <c r="Q32" s="49" t="n">
        <v>845.6</v>
      </c>
      <c r="R32" s="57" t="n">
        <v>84.29</v>
      </c>
      <c r="S32" s="49" t="n">
        <v>5523.8</v>
      </c>
      <c r="T32" s="61"/>
      <c r="U32" s="61"/>
      <c r="V32" s="49" t="n">
        <f aca="false">S32-T32-U32</f>
        <v>5523.8</v>
      </c>
      <c r="W32" s="49" t="n">
        <v>5350.5</v>
      </c>
      <c r="X32" s="62"/>
      <c r="Y32" s="61"/>
      <c r="Z32" s="49" t="n">
        <f aca="false">W32-X32-Y32</f>
        <v>5350.5</v>
      </c>
      <c r="AA32" s="59" t="n">
        <f aca="false">V32/B32*100</f>
        <v>72.0191919060222</v>
      </c>
      <c r="AB32" s="49" t="n">
        <f aca="false">V32-(B32*R32/100)</f>
        <v>-941.158710000001</v>
      </c>
      <c r="AC32" s="59" t="n">
        <f aca="false">AA32/R32</f>
        <v>0.854421543552287</v>
      </c>
      <c r="AD32" s="59" t="n">
        <f aca="false">Z32/J32*100</f>
        <v>69.9183273440052</v>
      </c>
      <c r="AE32" s="49" t="n">
        <f aca="false">Z32-(J32*R32/100)</f>
        <v>-1099.79225</v>
      </c>
      <c r="AF32" s="59" t="n">
        <f aca="false">AD32/R32</f>
        <v>0.829497299134004</v>
      </c>
      <c r="AG32" s="49" t="n">
        <f aca="false">B32*R32/100</f>
        <v>6464.95871</v>
      </c>
      <c r="AH32" s="50"/>
      <c r="AI32" s="44"/>
      <c r="AJ32" s="44"/>
    </row>
    <row r="33" s="1" customFormat="true" ht="12.75" hidden="false" customHeight="false" outlineLevel="0" collapsed="false">
      <c r="A33" s="60" t="s">
        <v>55</v>
      </c>
      <c r="B33" s="49" t="n">
        <f aca="false">C33+D33+G33+I33+H33+E33+F33</f>
        <v>10593.9</v>
      </c>
      <c r="C33" s="49" t="n">
        <v>2934.6</v>
      </c>
      <c r="D33" s="49" t="n">
        <v>6483.1</v>
      </c>
      <c r="E33" s="49"/>
      <c r="F33" s="49"/>
      <c r="G33" s="49" t="n">
        <v>680.5</v>
      </c>
      <c r="H33" s="49"/>
      <c r="I33" s="49" t="n">
        <v>495.7</v>
      </c>
      <c r="J33" s="49" t="n">
        <f aca="false">K33+L33+O33+Q33+P33+M33+N33</f>
        <v>10857.7</v>
      </c>
      <c r="K33" s="49" t="n">
        <v>3198.4</v>
      </c>
      <c r="L33" s="49" t="n">
        <v>6483.1</v>
      </c>
      <c r="M33" s="49"/>
      <c r="N33" s="49"/>
      <c r="O33" s="49" t="n">
        <v>680.5</v>
      </c>
      <c r="P33" s="49"/>
      <c r="Q33" s="49" t="n">
        <v>495.7</v>
      </c>
      <c r="R33" s="57" t="n">
        <v>58.21</v>
      </c>
      <c r="S33" s="49" t="n">
        <v>5605.3</v>
      </c>
      <c r="T33" s="61"/>
      <c r="U33" s="61"/>
      <c r="V33" s="49" t="n">
        <f aca="false">S33-T33-U33</f>
        <v>5605.3</v>
      </c>
      <c r="W33" s="49" t="n">
        <v>5064.4</v>
      </c>
      <c r="X33" s="62"/>
      <c r="Y33" s="61"/>
      <c r="Z33" s="49" t="n">
        <f aca="false">W33-X33-Y33</f>
        <v>5064.4</v>
      </c>
      <c r="AA33" s="59" t="n">
        <f aca="false">V33/B33*100</f>
        <v>52.9106372535138</v>
      </c>
      <c r="AB33" s="49" t="n">
        <f aca="false">V33-(B33*R33/100)</f>
        <v>-561.409190000001</v>
      </c>
      <c r="AC33" s="59" t="n">
        <f aca="false">AA33/R33</f>
        <v>0.908961299665243</v>
      </c>
      <c r="AD33" s="59" t="n">
        <f aca="false">Z33/J33*100</f>
        <v>46.6433959309983</v>
      </c>
      <c r="AE33" s="64" t="n">
        <f aca="false">Z33-(J33*R33/100)</f>
        <v>-1255.86717</v>
      </c>
      <c r="AF33" s="59" t="n">
        <f aca="false">AD33/R33</f>
        <v>0.80129524018207</v>
      </c>
      <c r="AG33" s="49" t="n">
        <f aca="false">B33*R33/100</f>
        <v>6166.70919</v>
      </c>
      <c r="AH33" s="50"/>
      <c r="AI33" s="44"/>
      <c r="AJ33" s="44"/>
    </row>
    <row r="34" s="1" customFormat="true" ht="12.75" hidden="false" customHeight="false" outlineLevel="0" collapsed="false">
      <c r="A34" s="60" t="s">
        <v>56</v>
      </c>
      <c r="B34" s="49" t="n">
        <f aca="false">C34+D34+G34+I34+H34+E34+F34</f>
        <v>9266.4</v>
      </c>
      <c r="C34" s="49" t="n">
        <v>3951</v>
      </c>
      <c r="D34" s="49" t="n">
        <v>2616.5</v>
      </c>
      <c r="E34" s="49"/>
      <c r="F34" s="49"/>
      <c r="G34" s="49" t="n">
        <v>204.2</v>
      </c>
      <c r="H34" s="49"/>
      <c r="I34" s="49" t="n">
        <v>2494.7</v>
      </c>
      <c r="J34" s="49" t="n">
        <f aca="false">K34+L34+O34+Q34+P34+M34+N34</f>
        <v>9270.6</v>
      </c>
      <c r="K34" s="49" t="n">
        <v>3955.2</v>
      </c>
      <c r="L34" s="49" t="n">
        <v>2616.5</v>
      </c>
      <c r="M34" s="49"/>
      <c r="N34" s="49"/>
      <c r="O34" s="49" t="n">
        <v>204.2</v>
      </c>
      <c r="P34" s="49"/>
      <c r="Q34" s="49" t="n">
        <v>2494.7</v>
      </c>
      <c r="R34" s="57" t="n">
        <v>89.72</v>
      </c>
      <c r="S34" s="49" t="n">
        <v>5372</v>
      </c>
      <c r="T34" s="61"/>
      <c r="U34" s="61"/>
      <c r="V34" s="49" t="n">
        <f aca="false">S34-T34-U34</f>
        <v>5372</v>
      </c>
      <c r="W34" s="49" t="n">
        <v>5242.2</v>
      </c>
      <c r="X34" s="62"/>
      <c r="Y34" s="61"/>
      <c r="Z34" s="49" t="n">
        <f aca="false">W34-X34-Y34</f>
        <v>5242.2</v>
      </c>
      <c r="AA34" s="59" t="n">
        <f aca="false">V34/B34*100</f>
        <v>57.9728913062246</v>
      </c>
      <c r="AB34" s="49" t="n">
        <f aca="false">V34-(B34*R34/100)</f>
        <v>-2941.81408</v>
      </c>
      <c r="AC34" s="59" t="n">
        <f aca="false">AA34/R34</f>
        <v>0.646153492044412</v>
      </c>
      <c r="AD34" s="59" t="n">
        <f aca="false">Z34/J34*100</f>
        <v>56.5465018445408</v>
      </c>
      <c r="AE34" s="49" t="n">
        <f aca="false">Z34-(J34*R34/100)</f>
        <v>-3075.38232</v>
      </c>
      <c r="AF34" s="59" t="n">
        <f aca="false">AD34/R34</f>
        <v>0.630255259078698</v>
      </c>
      <c r="AG34" s="49" t="n">
        <f aca="false">B34*R34/100</f>
        <v>8313.81408</v>
      </c>
      <c r="AH34" s="50"/>
      <c r="AI34" s="44"/>
      <c r="AJ34" s="44"/>
    </row>
    <row r="35" s="1" customFormat="true" ht="12.75" hidden="false" customHeight="false" outlineLevel="0" collapsed="false">
      <c r="A35" s="60" t="s">
        <v>57</v>
      </c>
      <c r="B35" s="49" t="n">
        <f aca="false">C35+D35+G35+I35+H35+E35+F35</f>
        <v>69479.9</v>
      </c>
      <c r="C35" s="49" t="n">
        <v>32975.1</v>
      </c>
      <c r="D35" s="49" t="n">
        <v>5189.6</v>
      </c>
      <c r="E35" s="49"/>
      <c r="F35" s="49"/>
      <c r="G35" s="49" t="n">
        <v>434.2</v>
      </c>
      <c r="H35" s="49"/>
      <c r="I35" s="49" t="n">
        <v>30881</v>
      </c>
      <c r="J35" s="49" t="n">
        <f aca="false">K35+L35+O35+Q35+P35+M35+N35</f>
        <v>72857.8</v>
      </c>
      <c r="K35" s="49" t="n">
        <v>36353</v>
      </c>
      <c r="L35" s="49" t="n">
        <v>5189.6</v>
      </c>
      <c r="M35" s="49"/>
      <c r="N35" s="49"/>
      <c r="O35" s="49" t="n">
        <v>434.2</v>
      </c>
      <c r="P35" s="49"/>
      <c r="Q35" s="49" t="n">
        <v>30881</v>
      </c>
      <c r="R35" s="57" t="n">
        <v>38.8</v>
      </c>
      <c r="S35" s="49" t="n">
        <v>11923.5</v>
      </c>
      <c r="T35" s="61"/>
      <c r="U35" s="61"/>
      <c r="V35" s="49" t="n">
        <f aca="false">S35-T35-U35</f>
        <v>11923.5</v>
      </c>
      <c r="W35" s="49" t="n">
        <v>11830.4</v>
      </c>
      <c r="X35" s="62"/>
      <c r="Y35" s="61"/>
      <c r="Z35" s="49" t="n">
        <f aca="false">W35-X35-Y35</f>
        <v>11830.4</v>
      </c>
      <c r="AA35" s="59" t="n">
        <f aca="false">V35/B35*100</f>
        <v>17.1610782398938</v>
      </c>
      <c r="AB35" s="49" t="n">
        <f aca="false">V35-(B35*R35/100)</f>
        <v>-15034.7012</v>
      </c>
      <c r="AC35" s="59" t="n">
        <f aca="false">AA35/R35</f>
        <v>0.442295830925099</v>
      </c>
      <c r="AD35" s="59" t="n">
        <f aca="false">Z35/J35*100</f>
        <v>16.237657464266</v>
      </c>
      <c r="AE35" s="49" t="n">
        <f aca="false">Z35-(J35*R35/100)</f>
        <v>-16438.4264</v>
      </c>
      <c r="AF35" s="59" t="n">
        <f aca="false">AD35/R35</f>
        <v>0.418496326398609</v>
      </c>
      <c r="AG35" s="49" t="n">
        <f aca="false">B35*R35/100</f>
        <v>26958.2012</v>
      </c>
      <c r="AH35" s="50"/>
      <c r="AI35" s="44"/>
      <c r="AJ35" s="44"/>
    </row>
    <row r="36" s="1" customFormat="true" ht="12.75" hidden="false" customHeight="false" outlineLevel="0" collapsed="false">
      <c r="A36" s="60" t="s">
        <v>58</v>
      </c>
      <c r="B36" s="49" t="n">
        <f aca="false">C36+D36+G36+I36+H36+E36+F36</f>
        <v>7940.2</v>
      </c>
      <c r="C36" s="49" t="n">
        <v>4782.5</v>
      </c>
      <c r="D36" s="49" t="n">
        <v>2935.4</v>
      </c>
      <c r="E36" s="49"/>
      <c r="F36" s="49"/>
      <c r="G36" s="49" t="n">
        <v>115.3</v>
      </c>
      <c r="H36" s="49"/>
      <c r="I36" s="49" t="n">
        <v>107</v>
      </c>
      <c r="J36" s="49" t="n">
        <f aca="false">K36+L36+O36+Q36+P36+M36+N36</f>
        <v>8048</v>
      </c>
      <c r="K36" s="49" t="n">
        <v>4890.3</v>
      </c>
      <c r="L36" s="49" t="n">
        <v>2935.4</v>
      </c>
      <c r="M36" s="49"/>
      <c r="N36" s="49"/>
      <c r="O36" s="49" t="n">
        <v>115.3</v>
      </c>
      <c r="P36" s="49"/>
      <c r="Q36" s="49" t="n">
        <v>107</v>
      </c>
      <c r="R36" s="57" t="n">
        <v>78.88</v>
      </c>
      <c r="S36" s="49" t="n">
        <v>5169</v>
      </c>
      <c r="T36" s="61"/>
      <c r="U36" s="61"/>
      <c r="V36" s="49" t="n">
        <f aca="false">S36-T36-U36</f>
        <v>5169</v>
      </c>
      <c r="W36" s="49" t="n">
        <v>5021.2</v>
      </c>
      <c r="X36" s="62"/>
      <c r="Y36" s="61"/>
      <c r="Z36" s="49" t="n">
        <f aca="false">W36-X36-Y36</f>
        <v>5021.2</v>
      </c>
      <c r="AA36" s="59" t="n">
        <f aca="false">V36/B36*100</f>
        <v>65.0991158912874</v>
      </c>
      <c r="AB36" s="49" t="n">
        <f aca="false">V36-(B36*R36/100)</f>
        <v>-1094.22976</v>
      </c>
      <c r="AC36" s="59" t="n">
        <f aca="false">AA36/R36</f>
        <v>0.825293051360134</v>
      </c>
      <c r="AD36" s="59" t="n">
        <f aca="false">Z36/J36*100</f>
        <v>62.3906560636183</v>
      </c>
      <c r="AE36" s="49" t="n">
        <f aca="false">Z36-(J36*R36/100)</f>
        <v>-1327.0624</v>
      </c>
      <c r="AF36" s="59" t="n">
        <f aca="false">AD36/R36</f>
        <v>0.790956593098609</v>
      </c>
      <c r="AG36" s="49" t="n">
        <f aca="false">B36*R36/100</f>
        <v>6263.22976</v>
      </c>
      <c r="AH36" s="50"/>
      <c r="AI36" s="44"/>
      <c r="AJ36" s="44"/>
    </row>
    <row r="37" s="1" customFormat="true" ht="12.75" hidden="false" customHeight="false" outlineLevel="0" collapsed="false">
      <c r="A37" s="60" t="s">
        <v>59</v>
      </c>
      <c r="B37" s="49" t="n">
        <f aca="false">C37+D37+G37+I37+H37+E37+F37</f>
        <v>8046.2</v>
      </c>
      <c r="C37" s="49" t="n">
        <v>3180.4</v>
      </c>
      <c r="D37" s="49" t="n">
        <v>3815</v>
      </c>
      <c r="E37" s="49"/>
      <c r="F37" s="49"/>
      <c r="G37" s="49" t="n">
        <v>429.2</v>
      </c>
      <c r="H37" s="49"/>
      <c r="I37" s="49" t="n">
        <v>621.6</v>
      </c>
      <c r="J37" s="49" t="n">
        <f aca="false">K37+L37+O37+Q37+P37+M37+N37</f>
        <v>8693.4</v>
      </c>
      <c r="K37" s="49" t="n">
        <v>3827.6</v>
      </c>
      <c r="L37" s="49" t="n">
        <v>3815</v>
      </c>
      <c r="M37" s="49"/>
      <c r="N37" s="49"/>
      <c r="O37" s="49" t="n">
        <v>429.2</v>
      </c>
      <c r="P37" s="49"/>
      <c r="Q37" s="49" t="n">
        <v>621.6</v>
      </c>
      <c r="R37" s="57" t="n">
        <v>90</v>
      </c>
      <c r="S37" s="49" t="n">
        <v>5901.5</v>
      </c>
      <c r="T37" s="61"/>
      <c r="U37" s="61"/>
      <c r="V37" s="49" t="n">
        <f aca="false">S37-T37-U37</f>
        <v>5901.5</v>
      </c>
      <c r="W37" s="49" t="n">
        <v>5720.3</v>
      </c>
      <c r="X37" s="62"/>
      <c r="Y37" s="61"/>
      <c r="Z37" s="49" t="n">
        <f aca="false">W37-X37-Y37</f>
        <v>5720.3</v>
      </c>
      <c r="AA37" s="59" t="n">
        <f aca="false">V37/B37*100</f>
        <v>73.3451815763963</v>
      </c>
      <c r="AB37" s="49" t="n">
        <f aca="false">V37-(B37*R37/100)</f>
        <v>-1340.08</v>
      </c>
      <c r="AC37" s="59" t="n">
        <f aca="false">AA37/R37</f>
        <v>0.814946461959959</v>
      </c>
      <c r="AD37" s="59" t="n">
        <f aca="false">Z37/J37*100</f>
        <v>65.8004923275128</v>
      </c>
      <c r="AE37" s="49" t="n">
        <f aca="false">Z37-(J37*R37/100)</f>
        <v>-2103.76</v>
      </c>
      <c r="AF37" s="59" t="n">
        <f aca="false">AD37/R37</f>
        <v>0.731116581416809</v>
      </c>
      <c r="AG37" s="49" t="n">
        <f aca="false">B37*R37/100</f>
        <v>7241.58</v>
      </c>
      <c r="AH37" s="50"/>
      <c r="AI37" s="44"/>
      <c r="AJ37" s="44"/>
    </row>
    <row r="38" s="1" customFormat="true" ht="18" hidden="false" customHeight="true" outlineLevel="0" collapsed="false">
      <c r="A38" s="65" t="s">
        <v>60</v>
      </c>
      <c r="B38" s="49" t="n">
        <f aca="false">B27+B28+B29+B30+B31+B32+B33+B34+B35+B36+B37</f>
        <v>179332.4</v>
      </c>
      <c r="C38" s="49" t="n">
        <f aca="false">C27+C28+C29+C30+C31+C32+C33+C34+C35+C36+C37</f>
        <v>76339.2</v>
      </c>
      <c r="D38" s="49" t="n">
        <f aca="false">D27+D28+D29+D30+D31+D32+D33+D34+D35+D36+D37</f>
        <v>46903.8</v>
      </c>
      <c r="E38" s="49" t="n">
        <f aca="false">E27+E28+E29+E30+E31+E32+E33+E34+E35+E36+E37</f>
        <v>0</v>
      </c>
      <c r="F38" s="49" t="n">
        <f aca="false">F27+F28+F29+F30+F31+F32+F33+F34+F35+F36+F37</f>
        <v>0</v>
      </c>
      <c r="G38" s="49" t="n">
        <f aca="false">G27+G28+G29+G30+G31+G32+G33+G34+G35+G36+G37</f>
        <v>2792.3</v>
      </c>
      <c r="H38" s="49" t="n">
        <f aca="false">H27+H28+H29+H30+H31+H32+H33+H34+H35+H36+H37</f>
        <v>0</v>
      </c>
      <c r="I38" s="49" t="n">
        <f aca="false">I27+I28+I29+I30+I31+I32+I33+I34+I35+I36+I37</f>
        <v>53297.1</v>
      </c>
      <c r="J38" s="49" t="n">
        <f aca="false">J27+J28+J29+J30+J31+J32+J33+J34+J35+J36+J37</f>
        <v>189011.5</v>
      </c>
      <c r="K38" s="49" t="n">
        <f aca="false">K27+K28+K29+K30+K31+K32+K33+K34+K35+K36+K37</f>
        <v>86018.3</v>
      </c>
      <c r="L38" s="49" t="n">
        <f aca="false">L27+L28+L29+L30+L31+L32+L33+L34+L35+L36+L37</f>
        <v>46903.8</v>
      </c>
      <c r="M38" s="49" t="n">
        <f aca="false">M27+M28+M29+M30+M31+M32+M33+M34+M35+M36+M37</f>
        <v>0</v>
      </c>
      <c r="N38" s="49" t="n">
        <f aca="false">N27+N28+N29+N30+N31+N32+N33+N34+N35+N36+N37</f>
        <v>0</v>
      </c>
      <c r="O38" s="49" t="n">
        <f aca="false">O27+O28+O29+O30+O31+O32+O33+O34+O35+O36+O37</f>
        <v>2792.3</v>
      </c>
      <c r="P38" s="49" t="n">
        <f aca="false">P27+P28+P29+P30+P31+P32+P33+P34+P35+P36+P37</f>
        <v>0</v>
      </c>
      <c r="Q38" s="49" t="n">
        <f aca="false">Q27+Q28+Q29+Q30+Q31+Q32+Q33+Q34+Q35+Q36+Q37</f>
        <v>53297.1</v>
      </c>
      <c r="R38" s="66"/>
      <c r="S38" s="49" t="n">
        <f aca="false">S27+S28+S29+S30+S31+S32+S33+S34+S35+S36+S37</f>
        <v>71602.1</v>
      </c>
      <c r="T38" s="49" t="n">
        <f aca="false">T27+T28+T29+T30+T31+T32+T33+T34+T35+T36+T37</f>
        <v>0</v>
      </c>
      <c r="U38" s="49" t="n">
        <f aca="false">U27+U28+U29+U30+U31+U32+U33+U34+U35+U36+U37</f>
        <v>0</v>
      </c>
      <c r="V38" s="49" t="n">
        <f aca="false">V27+V28+V29+V30+V31+V32+V33+V34+V35+V36+V37</f>
        <v>71602.1</v>
      </c>
      <c r="W38" s="49" t="n">
        <f aca="false">W27+W28+W29+W30+W31+W32+W33+W34+W35+W36+W37</f>
        <v>68687.8</v>
      </c>
      <c r="X38" s="49" t="n">
        <f aca="false">X27+X28+X29+X30+X31+X32+X33+X34+X35+X36+X37</f>
        <v>0</v>
      </c>
      <c r="Y38" s="49" t="n">
        <f aca="false">Y27+Y28+Y29+Y30+Y31+Y32+Y33+Y34+Y35+Y36+Y37</f>
        <v>0</v>
      </c>
      <c r="Z38" s="49" t="n">
        <f aca="false">Z27+Z28+Z29+Z30+Z31+Z32+Z33+Z34+Z35+Z36+Z37</f>
        <v>68687.8</v>
      </c>
      <c r="AA38" s="67"/>
      <c r="AB38" s="68" t="n">
        <f aca="false">AB27+AB28+AB29+AB30+AB31+AB32+AB33+AB34+AB35+AB36+AB37</f>
        <v>-35082.27314</v>
      </c>
      <c r="AC38" s="59"/>
      <c r="AD38" s="67"/>
      <c r="AE38" s="49" t="n">
        <f aca="false">AE27+AE28+AE29+AE30+AE31+AE32+AE33+AE34+AE35+AE36+AE37</f>
        <v>-43885.79635</v>
      </c>
      <c r="AF38" s="59"/>
      <c r="AG38" s="49" t="n">
        <f aca="false">AG27+AG28+AG29+AG30+AG31+AG32+AG33+AG34+AG35+AG36+AG37</f>
        <v>106684.37314</v>
      </c>
      <c r="AH38" s="50"/>
      <c r="AI38" s="44"/>
      <c r="AJ38" s="44"/>
    </row>
    <row r="39" s="1" customFormat="true" ht="26.25" hidden="false" customHeight="true" outlineLevel="0" collapsed="false">
      <c r="A39" s="69" t="s">
        <v>61</v>
      </c>
      <c r="B39" s="55" t="n">
        <f aca="false">B25+B38</f>
        <v>708005.9</v>
      </c>
      <c r="C39" s="55" t="n">
        <f aca="false">C25+C38</f>
        <v>282234.7</v>
      </c>
      <c r="D39" s="55" t="n">
        <f aca="false">D25+D38</f>
        <v>193749.9</v>
      </c>
      <c r="E39" s="55" t="n">
        <f aca="false">E25+E38</f>
        <v>0</v>
      </c>
      <c r="F39" s="55" t="n">
        <f aca="false">F25+F38</f>
        <v>0</v>
      </c>
      <c r="G39" s="55" t="n">
        <f aca="false">G25+G38</f>
        <v>10717.6</v>
      </c>
      <c r="H39" s="55" t="n">
        <f aca="false">H25+H38</f>
        <v>0</v>
      </c>
      <c r="I39" s="55" t="n">
        <f aca="false">I25+I38</f>
        <v>221303.7</v>
      </c>
      <c r="J39" s="55" t="n">
        <f aca="false">J25+J38</f>
        <v>755618.3</v>
      </c>
      <c r="K39" s="55" t="n">
        <f aca="false">K25+K38</f>
        <v>329847.1</v>
      </c>
      <c r="L39" s="55" t="n">
        <f aca="false">L25+L38</f>
        <v>193749.9</v>
      </c>
      <c r="M39" s="55" t="n">
        <f aca="false">M25+M38</f>
        <v>0</v>
      </c>
      <c r="N39" s="55" t="n">
        <f aca="false">N25+N38</f>
        <v>0</v>
      </c>
      <c r="O39" s="55" t="n">
        <f aca="false">O25+O38</f>
        <v>10717.6</v>
      </c>
      <c r="P39" s="55" t="n">
        <f aca="false">P25+P38</f>
        <v>0</v>
      </c>
      <c r="Q39" s="55" t="n">
        <f aca="false">Q25+Q38</f>
        <v>221303.7</v>
      </c>
      <c r="R39" s="66"/>
      <c r="S39" s="55" t="n">
        <f aca="false">S25+S38</f>
        <v>144268.5</v>
      </c>
      <c r="T39" s="55" t="n">
        <f aca="false">T25+T38</f>
        <v>0</v>
      </c>
      <c r="U39" s="55" t="n">
        <f aca="false">U25+U38</f>
        <v>0</v>
      </c>
      <c r="V39" s="55" t="n">
        <f aca="false">V25+V38</f>
        <v>144268.5</v>
      </c>
      <c r="W39" s="55" t="n">
        <f aca="false">W25+W38</f>
        <v>140339.9</v>
      </c>
      <c r="X39" s="55" t="n">
        <f aca="false">X25+X38</f>
        <v>0</v>
      </c>
      <c r="Y39" s="55" t="n">
        <f aca="false">Y25+Y38</f>
        <v>0</v>
      </c>
      <c r="Z39" s="55" t="n">
        <f aca="false">Z25+Z38</f>
        <v>140339.9</v>
      </c>
      <c r="AA39" s="67"/>
      <c r="AB39" s="55" t="n">
        <f aca="false">AB25+AB38</f>
        <v>-68150.57314</v>
      </c>
      <c r="AC39" s="58"/>
      <c r="AD39" s="70"/>
      <c r="AE39" s="55" t="n">
        <f aca="false">AE25+AE38</f>
        <v>-85555.05635</v>
      </c>
      <c r="AF39" s="55"/>
      <c r="AG39" s="55" t="n">
        <f aca="false">AG25+AG38</f>
        <v>212419.07314</v>
      </c>
      <c r="AH39" s="50"/>
      <c r="AI39" s="44"/>
      <c r="AJ39" s="44"/>
    </row>
    <row r="40" customFormat="false" ht="26.25" hidden="true" customHeight="true" outlineLevel="0" collapsed="false">
      <c r="A40" s="71" t="s">
        <v>62</v>
      </c>
      <c r="B40" s="49" t="n">
        <f aca="false">B39</f>
        <v>708005.9</v>
      </c>
      <c r="C40" s="44"/>
      <c r="D40" s="44"/>
      <c r="E40" s="44"/>
      <c r="F40" s="44"/>
      <c r="G40" s="44"/>
      <c r="H40" s="44"/>
      <c r="I40" s="44"/>
      <c r="J40" s="49" t="n">
        <f aca="false">J39</f>
        <v>755618.3</v>
      </c>
      <c r="K40" s="44"/>
      <c r="L40" s="44"/>
      <c r="M40" s="44"/>
      <c r="N40" s="44"/>
      <c r="O40" s="44"/>
      <c r="P40" s="44"/>
      <c r="Q40" s="44"/>
      <c r="R40" s="72"/>
      <c r="S40" s="66"/>
      <c r="T40" s="66"/>
      <c r="U40" s="66"/>
      <c r="V40" s="49" t="n">
        <f aca="false">V39</f>
        <v>144268.5</v>
      </c>
      <c r="W40" s="49"/>
      <c r="X40" s="49"/>
      <c r="Y40" s="49"/>
      <c r="Z40" s="49" t="n">
        <f aca="false">Z39</f>
        <v>140339.9</v>
      </c>
      <c r="AA40" s="73"/>
      <c r="AB40" s="74" t="n">
        <f aca="false">V40-(B40*R40/100)</f>
        <v>144268.5</v>
      </c>
      <c r="AC40" s="75"/>
      <c r="AD40" s="73" t="n">
        <f aca="false">Z40/J40*100</f>
        <v>18.5728561629595</v>
      </c>
      <c r="AE40" s="74" t="n">
        <f aca="false">Z40-(J40*R40/100)</f>
        <v>140339.9</v>
      </c>
      <c r="AF40" s="74"/>
      <c r="AG40" s="76" t="n">
        <f aca="false">B40*R40/100</f>
        <v>0</v>
      </c>
      <c r="AH40" s="77"/>
      <c r="AI40" s="78"/>
      <c r="AJ40" s="78"/>
    </row>
    <row r="41" customFormat="false" ht="12.75" hidden="false" customHeight="false" outlineLevel="0" collapsed="false">
      <c r="AG41" s="2" t="n">
        <f aca="false">AG40-AG39</f>
        <v>-212419.07314</v>
      </c>
    </row>
  </sheetData>
  <mergeCells count="24">
    <mergeCell ref="S2:AE2"/>
    <mergeCell ref="S3:AE3"/>
    <mergeCell ref="C6:Z6"/>
    <mergeCell ref="B10:Q10"/>
    <mergeCell ref="R10:R13"/>
    <mergeCell ref="S10:Z10"/>
    <mergeCell ref="AA10:AF11"/>
    <mergeCell ref="AG10:AG13"/>
    <mergeCell ref="A11:A13"/>
    <mergeCell ref="B11:I11"/>
    <mergeCell ref="J11:Q11"/>
    <mergeCell ref="S11:Z11"/>
    <mergeCell ref="B12:B13"/>
    <mergeCell ref="C12:I12"/>
    <mergeCell ref="J12:J13"/>
    <mergeCell ref="K12:Q12"/>
    <mergeCell ref="S12:S13"/>
    <mergeCell ref="T12:U12"/>
    <mergeCell ref="V12:V13"/>
    <mergeCell ref="W12:W13"/>
    <mergeCell ref="X12:Y12"/>
    <mergeCell ref="Z12:Z13"/>
    <mergeCell ref="AA12:AC12"/>
    <mergeCell ref="AD12:AF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7:51:41Z</dcterms:created>
  <dc:creator>1</dc:creator>
  <dc:description/>
  <dc:language>en-US</dc:language>
  <cp:lastModifiedBy>user</cp:lastModifiedBy>
  <cp:lastPrinted>2023-01-27T10:45:49Z</cp:lastPrinted>
  <dcterms:modified xsi:type="dcterms:W3CDTF">2023-01-27T10:46:49Z</dcterms:modified>
  <cp:revision>0</cp:revision>
  <dc:subject/>
  <dc:title/>
</cp:coreProperties>
</file>