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Расчет распределения дотаций бюджетам сельских поселений  Орловского района
на  выравнивание бюджетной обеспеченности сельских поселений в целях выравнивания их финансовых возможностей осуществлению полномочий по решению вопросов местного значения 
за счет субвенций областного бюджета на 2012 год  
</t>
  </si>
  <si>
    <t xml:space="preserve">№пп</t>
  </si>
  <si>
    <t xml:space="preserve">Наименование сельского поселения</t>
  </si>
  <si>
    <t xml:space="preserve">Численность  постоянного  населения  i-того  поселения, входящего в состав  Орловского района, у которого  оценка  финансовых  возможностей ниже оценочного  объема его  полномочий по  решению  вопросов местного  значения текущего характера по состоянию на  01.01.2009 г. по данным территориального органа статистики по Ростовской области ( тыс. чел.)  Hi</t>
  </si>
  <si>
    <t xml:space="preserve">Исходные данные  по поселениям, входящим  в состав Орловского района, у которых  оценка налогового и  неналогового  потенциалов недостаточна для  осуществления оценочного  объема их полномочий по решению  вопросов местного  значения</t>
  </si>
  <si>
    <t xml:space="preserve"> Расчет и распределение  дотаций  на выравнивание бюджетной обеспеченности сельских поселений, входящих в состав  Орловского района,  у  которых оценка финансовых возможностей недостаточна  для  осуществления оченочного  объема их  полномочий по решению вопросов местного  значения</t>
  </si>
  <si>
    <t xml:space="preserve">Оценка налогового и неналогового потенциалов i-того поселения, входящего в состав Орловского района,  у которого оценка финансовых возможностей ниже оценочного объема его полномочий по решению вопросов местного значения  текущего характера . исходя из общего объема дотации на эти цели по осуществлению оценочного объема их полномочий по решению вопросов местного значения, тыс.руб.   (ННПдi)</t>
  </si>
  <si>
    <t xml:space="preserve">Оценочный объем полномочий  i-того поселения, входящего в состав Орловского  района, у которого оценка финансовых возможностей ниже оценочного объема его полномочий по решению вопросов местного значения текущего хаоактера на соответствующий год ( тыс.руб.)    РПi</t>
  </si>
  <si>
    <t xml:space="preserve">Коэффициент расходных потребностей  i-того поселения, входящего в состав Орловского  района, у которого оценка финансовых возможностей ниже оценочного объема его полномочий по решению вопросов местного значения текущего характера на соответствующий год ,                             К РПi</t>
  </si>
  <si>
    <t xml:space="preserve">Оценочный объем полномочий  i-того поселения, входящего в состав Орловского  района, у которого оценка финансовых возможностей ниже оценочного объема его полномочий по решению вопросов местного значения текущего характера на соответствующий год тыс.руб.                              РПi</t>
  </si>
  <si>
    <t xml:space="preserve">Приведенная к сопоставимому виду оценка налогового и неналогового потенциалов  поселений, входящих в состав Орловского района, по осуществлению оценочного объема их полномочий по решению вопросов местного значения текущего характера, .рублей /человек                                              ННПдi / Нi * КРП i </t>
  </si>
  <si>
    <t xml:space="preserve">Средний нормативный уровень выравнивания оценки налогового и неналогового потенциалов поселений,  входящих в состав Орловского района,у которых оценка финансовых возможностей налогового и неналогового  потенциала  ниже оценочного объема их полномочий  по решению вопросов местного значения, рублей / человек - (Кр)= РПИ ср / Нср)</t>
  </si>
  <si>
    <t xml:space="preserve">Объем  дотаций на выравнивание бюджет-ной обеспеченности сельских поселений, тыс. рублей -Д(1)i =  (Кр-ННПдi/Нi*КРПi) * Нi*КРПi  (тыс.рублей)</t>
  </si>
  <si>
    <t xml:space="preserve">рублей /человек</t>
  </si>
  <si>
    <t xml:space="preserve">-</t>
  </si>
  <si>
    <r>
      <rPr>
        <sz val="8"/>
        <rFont val="Times New Roman"/>
        <family val="1"/>
        <charset val="204"/>
      </rPr>
      <t xml:space="preserve">4=(гр.3/гр.1)/(</t>
    </r>
    <r>
      <rPr>
        <sz val="8"/>
        <rFont val="Arial Cyr"/>
        <family val="0"/>
        <charset val="204"/>
      </rPr>
      <t xml:space="preserve">∑гр.3/∑гр.1)</t>
    </r>
  </si>
  <si>
    <t xml:space="preserve">5=гр.2/гр.1</t>
  </si>
  <si>
    <t xml:space="preserve">6=гр.5/гр.4</t>
  </si>
  <si>
    <t xml:space="preserve">7= гр.3 ср./гр.1 ср</t>
  </si>
  <si>
    <t xml:space="preserve">8=(гр.7-гр.6)*гр.1*гр.4</t>
  </si>
  <si>
    <t xml:space="preserve">Волочаевское</t>
  </si>
  <si>
    <t xml:space="preserve">Донское</t>
  </si>
  <si>
    <t xml:space="preserve">Каменно-Балковское</t>
  </si>
  <si>
    <t xml:space="preserve">Камышевское</t>
  </si>
  <si>
    <t xml:space="preserve">Красноармейское</t>
  </si>
  <si>
    <t xml:space="preserve">Курганенское</t>
  </si>
  <si>
    <t xml:space="preserve">Луганское</t>
  </si>
  <si>
    <t xml:space="preserve">Майорское</t>
  </si>
  <si>
    <t xml:space="preserve">Орловское</t>
  </si>
  <si>
    <t xml:space="preserve">Островянское</t>
  </si>
  <si>
    <t xml:space="preserve">Пролетарское</t>
  </si>
  <si>
    <t xml:space="preserve">ИТОГО</t>
  </si>
  <si>
    <t xml:space="preserve">Заведующий финансовым отделом </t>
  </si>
  <si>
    <t xml:space="preserve">Администрации Орловского района</t>
  </si>
  <si>
    <t xml:space="preserve">Г.Д.Фом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8.41"/>
    <col collapsed="false" customWidth="true" hidden="false" outlineLevel="0" max="4" min="4" style="0" width="16.13"/>
    <col collapsed="false" customWidth="true" hidden="false" outlineLevel="0" max="5" min="5" style="0" width="15.41"/>
    <col collapsed="false" customWidth="true" hidden="false" outlineLevel="0" max="6" min="6" style="0" width="16.28"/>
    <col collapsed="false" customWidth="true" hidden="false" outlineLevel="0" max="7" min="7" style="0" width="15.56"/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5.28"/>
  </cols>
  <sheetData>
    <row r="2" customFormat="false" ht="67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true" customHeight="false" outlineLevel="0" collapsed="false"/>
    <row r="5" customFormat="false" ht="12.75" hidden="false" customHeight="tru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/>
      <c r="F5" s="4"/>
      <c r="G5" s="4" t="s">
        <v>5</v>
      </c>
      <c r="H5" s="4"/>
      <c r="I5" s="4"/>
      <c r="J5" s="4"/>
    </row>
    <row r="6" customFormat="false" ht="69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</row>
    <row r="7" customFormat="false" ht="259.5" hidden="false" customHeight="true" outlineLevel="0" collapsed="false">
      <c r="A7" s="3"/>
      <c r="B7" s="4"/>
      <c r="C7" s="4"/>
      <c r="D7" s="5" t="s">
        <v>6</v>
      </c>
      <c r="E7" s="5" t="s">
        <v>7</v>
      </c>
      <c r="F7" s="5" t="s">
        <v>8</v>
      </c>
      <c r="G7" s="5" t="s">
        <v>9</v>
      </c>
      <c r="H7" s="5" t="s">
        <v>10</v>
      </c>
      <c r="I7" s="6" t="s">
        <v>11</v>
      </c>
      <c r="J7" s="6" t="s">
        <v>12</v>
      </c>
    </row>
    <row r="8" customFormat="false" ht="1.5" hidden="true" customHeight="true" outlineLevel="0" collapsed="false">
      <c r="A8" s="3"/>
      <c r="B8" s="4"/>
      <c r="C8" s="4"/>
      <c r="D8" s="5"/>
      <c r="E8" s="5"/>
      <c r="F8" s="5"/>
      <c r="G8" s="5"/>
      <c r="H8" s="5"/>
      <c r="I8" s="6" t="s">
        <v>13</v>
      </c>
      <c r="J8" s="6" t="s">
        <v>14</v>
      </c>
    </row>
    <row r="9" customFormat="false" ht="1.5" hidden="true" customHeight="true" outlineLevel="0" collapsed="false">
      <c r="A9" s="3"/>
      <c r="B9" s="4"/>
      <c r="C9" s="4"/>
      <c r="D9" s="5"/>
      <c r="E9" s="5"/>
      <c r="F9" s="7"/>
      <c r="G9" s="6"/>
      <c r="H9" s="5"/>
      <c r="I9" s="6"/>
      <c r="J9" s="6"/>
    </row>
    <row r="10" customFormat="false" ht="27" hidden="false" customHeight="true" outlineLevel="0" collapsed="false">
      <c r="A10" s="3"/>
      <c r="B10" s="4"/>
      <c r="C10" s="4" t="n">
        <v>1</v>
      </c>
      <c r="D10" s="5" t="n">
        <v>2</v>
      </c>
      <c r="E10" s="5" t="n">
        <v>3</v>
      </c>
      <c r="F10" s="7" t="s">
        <v>15</v>
      </c>
      <c r="G10" s="5" t="s">
        <v>16</v>
      </c>
      <c r="H10" s="5" t="s">
        <v>17</v>
      </c>
      <c r="I10" s="5" t="s">
        <v>18</v>
      </c>
      <c r="J10" s="5" t="s">
        <v>19</v>
      </c>
    </row>
    <row r="11" customFormat="false" ht="12.75" hidden="false" customHeight="false" outlineLevel="0" collapsed="false">
      <c r="A11" s="8" t="n">
        <v>1</v>
      </c>
      <c r="B11" s="8" t="s">
        <v>20</v>
      </c>
      <c r="C11" s="9" t="n">
        <v>1.5</v>
      </c>
      <c r="D11" s="9" t="n">
        <v>1506.7</v>
      </c>
      <c r="E11" s="9" t="n">
        <v>4506.5</v>
      </c>
      <c r="F11" s="10" t="n">
        <f aca="false">((E11/C11)/(E22/C22))</f>
        <v>1.14751391766656</v>
      </c>
      <c r="G11" s="11" t="n">
        <f aca="false">D11/C11</f>
        <v>1004.46666666667</v>
      </c>
      <c r="H11" s="10" t="n">
        <f aca="false">G11/F11</f>
        <v>875.341598217151</v>
      </c>
      <c r="I11" s="11" t="n">
        <f aca="false">E22/C22</f>
        <v>2618.12365591398</v>
      </c>
      <c r="J11" s="11" t="n">
        <f aca="false">(I11-H11)*C11*F11</f>
        <v>2999.8</v>
      </c>
    </row>
    <row r="12" customFormat="false" ht="12.75" hidden="false" customHeight="false" outlineLevel="0" collapsed="false">
      <c r="A12" s="8" t="n">
        <v>2</v>
      </c>
      <c r="B12" s="8" t="s">
        <v>21</v>
      </c>
      <c r="C12" s="9" t="n">
        <v>1.7</v>
      </c>
      <c r="D12" s="9" t="n">
        <v>3861.9</v>
      </c>
      <c r="E12" s="9" t="n">
        <v>4787.5</v>
      </c>
      <c r="F12" s="10" t="n">
        <f aca="false">((E12/C12)/(E22/C22))</f>
        <v>1.07564685274772</v>
      </c>
      <c r="G12" s="11" t="n">
        <f aca="false">D12/C12</f>
        <v>2271.70588235294</v>
      </c>
      <c r="H12" s="10" t="n">
        <f aca="false">G12/F12</f>
        <v>2111.94396799461</v>
      </c>
      <c r="I12" s="11" t="n">
        <f aca="false">E22/C22</f>
        <v>2618.12365591398</v>
      </c>
      <c r="J12" s="11" t="n">
        <f aca="false">(I12-H12)*C12*F12</f>
        <v>925.6</v>
      </c>
    </row>
    <row r="13" customFormat="false" ht="12.75" hidden="false" customHeight="false" outlineLevel="0" collapsed="false">
      <c r="A13" s="8" t="n">
        <v>3</v>
      </c>
      <c r="B13" s="8" t="s">
        <v>22</v>
      </c>
      <c r="C13" s="9"/>
      <c r="D13" s="9"/>
      <c r="E13" s="9"/>
      <c r="F13" s="10"/>
      <c r="G13" s="11"/>
      <c r="H13" s="10"/>
      <c r="I13" s="11"/>
      <c r="J13" s="11"/>
    </row>
    <row r="14" customFormat="false" ht="12.75" hidden="false" customHeight="false" outlineLevel="0" collapsed="false">
      <c r="A14" s="12" t="n">
        <v>4</v>
      </c>
      <c r="B14" s="8" t="s">
        <v>23</v>
      </c>
      <c r="C14" s="9" t="n">
        <v>1.7</v>
      </c>
      <c r="D14" s="9" t="n">
        <v>3962</v>
      </c>
      <c r="E14" s="9" t="n">
        <v>5047.9</v>
      </c>
      <c r="F14" s="10" t="n">
        <f aca="false">((E14/C14)/(E22/C22))</f>
        <v>1.13415305440945</v>
      </c>
      <c r="G14" s="11" t="n">
        <f aca="false">D14/C14</f>
        <v>2330.58823529412</v>
      </c>
      <c r="H14" s="10" t="n">
        <f aca="false">G14/F14</f>
        <v>2054.91509830448</v>
      </c>
      <c r="I14" s="11" t="n">
        <f aca="false">E22/C22</f>
        <v>2618.12365591398</v>
      </c>
      <c r="J14" s="11" t="n">
        <f aca="false">(I14-H14)*C14*F14</f>
        <v>1085.9</v>
      </c>
    </row>
    <row r="15" customFormat="false" ht="12.75" hidden="false" customHeight="false" outlineLevel="0" collapsed="false">
      <c r="A15" s="12" t="n">
        <v>5</v>
      </c>
      <c r="B15" s="8" t="s">
        <v>24</v>
      </c>
      <c r="C15" s="9" t="n">
        <v>5.6</v>
      </c>
      <c r="D15" s="9" t="n">
        <v>8351.3</v>
      </c>
      <c r="E15" s="9" t="n">
        <v>9111.1</v>
      </c>
      <c r="F15" s="10" t="n">
        <f aca="false">((E15/C15)/(E22/C22))</f>
        <v>0.621430595603082</v>
      </c>
      <c r="G15" s="11" t="n">
        <f aca="false">D15/C15</f>
        <v>1491.30357142857</v>
      </c>
      <c r="H15" s="10" t="n">
        <f aca="false">G15/F15</f>
        <v>2399.79103375382</v>
      </c>
      <c r="I15" s="11" t="n">
        <f aca="false">E22/C22</f>
        <v>2618.12365591398</v>
      </c>
      <c r="J15" s="11" t="n">
        <f aca="false">(I15-H15)*C15*F15</f>
        <v>759.800000000001</v>
      </c>
    </row>
    <row r="16" customFormat="false" ht="12.75" hidden="false" customHeight="false" outlineLevel="0" collapsed="false">
      <c r="A16" s="12" t="n">
        <v>6</v>
      </c>
      <c r="B16" s="8" t="s">
        <v>25</v>
      </c>
      <c r="C16" s="9" t="n">
        <v>1.3</v>
      </c>
      <c r="D16" s="9" t="n">
        <v>2402.6</v>
      </c>
      <c r="E16" s="9" t="n">
        <v>4690.4</v>
      </c>
      <c r="F16" s="10" t="n">
        <f aca="false">((E16/C16)/(E22/C22))</f>
        <v>1.37808616940228</v>
      </c>
      <c r="G16" s="11" t="n">
        <f aca="false">D16/C16</f>
        <v>1848.15384615385</v>
      </c>
      <c r="H16" s="10" t="n">
        <f aca="false">G16/F16</f>
        <v>1341.10180276713</v>
      </c>
      <c r="I16" s="11" t="n">
        <f aca="false">E22/C22</f>
        <v>2618.12365591398</v>
      </c>
      <c r="J16" s="11" t="n">
        <f aca="false">(I16-H16)*C16*F16</f>
        <v>2287.8</v>
      </c>
    </row>
    <row r="17" customFormat="false" ht="12.75" hidden="false" customHeight="false" outlineLevel="0" collapsed="false">
      <c r="A17" s="12" t="n">
        <v>7</v>
      </c>
      <c r="B17" s="8" t="s">
        <v>26</v>
      </c>
      <c r="C17" s="9" t="n">
        <v>2.4</v>
      </c>
      <c r="D17" s="9" t="n">
        <v>3718.8</v>
      </c>
      <c r="E17" s="9" t="n">
        <v>5607.6</v>
      </c>
      <c r="F17" s="10" t="n">
        <f aca="false">((E17/C17)/(E22/C22))</f>
        <v>0.892433019625399</v>
      </c>
      <c r="G17" s="11" t="n">
        <f aca="false">D17/C17</f>
        <v>1549.5</v>
      </c>
      <c r="H17" s="10" t="n">
        <f aca="false">G17/F17</f>
        <v>1736.26475704631</v>
      </c>
      <c r="I17" s="11" t="n">
        <f aca="false">E22/C22</f>
        <v>2618.12365591398</v>
      </c>
      <c r="J17" s="11" t="n">
        <f aca="false">(I17-H17)*C17*F17</f>
        <v>1888.8</v>
      </c>
    </row>
    <row r="18" customFormat="false" ht="12.75" hidden="false" customHeight="false" outlineLevel="0" collapsed="false">
      <c r="A18" s="12" t="n">
        <v>8</v>
      </c>
      <c r="B18" s="8" t="s">
        <v>27</v>
      </c>
      <c r="C18" s="9" t="n">
        <v>1.1</v>
      </c>
      <c r="D18" s="9" t="n">
        <v>3078.3</v>
      </c>
      <c r="E18" s="9" t="n">
        <v>4604.6</v>
      </c>
      <c r="F18" s="10" t="n">
        <f aca="false">((E18/C18)/(E22/C22))</f>
        <v>1.59885496261584</v>
      </c>
      <c r="G18" s="11" t="n">
        <f aca="false">D18/C18</f>
        <v>2798.45454545455</v>
      </c>
      <c r="H18" s="10" t="n">
        <f aca="false">G18/F18</f>
        <v>1750.28668071059</v>
      </c>
      <c r="I18" s="11" t="n">
        <f aca="false">E22/C22</f>
        <v>2618.12365591398</v>
      </c>
      <c r="J18" s="11" t="n">
        <f aca="false">(I18-H18)*C18*F18</f>
        <v>1526.3</v>
      </c>
    </row>
    <row r="19" customFormat="false" ht="12.75" hidden="false" customHeight="false" outlineLevel="0" collapsed="false">
      <c r="A19" s="12" t="n">
        <v>9</v>
      </c>
      <c r="B19" s="8" t="s">
        <v>28</v>
      </c>
      <c r="C19" s="9"/>
      <c r="D19" s="9"/>
      <c r="E19" s="9"/>
      <c r="F19" s="10"/>
      <c r="G19" s="11"/>
      <c r="H19" s="10"/>
      <c r="I19" s="11"/>
      <c r="J19" s="11"/>
    </row>
    <row r="20" customFormat="false" ht="12.75" hidden="false" customHeight="false" outlineLevel="0" collapsed="false">
      <c r="A20" s="12" t="n">
        <v>10</v>
      </c>
      <c r="B20" s="8" t="s">
        <v>29</v>
      </c>
      <c r="C20" s="9" t="n">
        <v>1.8</v>
      </c>
      <c r="D20" s="9" t="n">
        <v>5420.1</v>
      </c>
      <c r="E20" s="9" t="n">
        <v>5829.3</v>
      </c>
      <c r="F20" s="10" t="n">
        <f aca="false">((E20/C20)/(E22/C22))</f>
        <v>1.23695456197597</v>
      </c>
      <c r="G20" s="11" t="n">
        <f aca="false">D20/C20</f>
        <v>3011.16666666667</v>
      </c>
      <c r="H20" s="10" t="n">
        <f aca="false">G20/F20</f>
        <v>2434.33894762997</v>
      </c>
      <c r="I20" s="11" t="n">
        <f aca="false">E22/C22</f>
        <v>2618.12365591398</v>
      </c>
      <c r="J20" s="11" t="n">
        <f aca="false">(I20-H20)*C20*F20</f>
        <v>409.199999999999</v>
      </c>
    </row>
    <row r="21" customFormat="false" ht="12.75" hidden="false" customHeight="false" outlineLevel="0" collapsed="false">
      <c r="A21" s="12" t="n">
        <v>11</v>
      </c>
      <c r="B21" s="8" t="s">
        <v>30</v>
      </c>
      <c r="C21" s="9" t="n">
        <v>1.5</v>
      </c>
      <c r="D21" s="9" t="n">
        <v>3925.3</v>
      </c>
      <c r="E21" s="9" t="n">
        <v>4512.2</v>
      </c>
      <c r="F21" s="10" t="n">
        <f aca="false">((E21/C21)/(E22/C22))</f>
        <v>1.14896533879841</v>
      </c>
      <c r="G21" s="11" t="n">
        <f aca="false">D21/C21</f>
        <v>2616.86666666667</v>
      </c>
      <c r="H21" s="10" t="n">
        <f aca="false">G21/F21</f>
        <v>2277.58538773972</v>
      </c>
      <c r="I21" s="11" t="n">
        <f aca="false">E22/C22</f>
        <v>2618.12365591398</v>
      </c>
      <c r="J21" s="11" t="n">
        <f aca="false">(I21-H21)*C21*F21</f>
        <v>586.899999999999</v>
      </c>
    </row>
    <row r="22" s="16" customFormat="true" ht="12.75" hidden="false" customHeight="false" outlineLevel="0" collapsed="false">
      <c r="A22" s="13"/>
      <c r="B22" s="14" t="s">
        <v>31</v>
      </c>
      <c r="C22" s="9" t="n">
        <f aca="false">C11+C12+C13+C14+C15+C16+C17+C18+C19+C20+C21</f>
        <v>18.6</v>
      </c>
      <c r="D22" s="14" t="n">
        <f aca="false">D11+D12+D13+D14+D15+D16+D17+D18+D19+D20+D21</f>
        <v>36227</v>
      </c>
      <c r="E22" s="14" t="n">
        <f aca="false">E11+E12+E13+E14+E15+E16+E17+E18+E19+E20+E21</f>
        <v>48697.1</v>
      </c>
      <c r="F22" s="14" t="n">
        <v>1</v>
      </c>
      <c r="G22" s="15" t="n">
        <f aca="false">D22/C22</f>
        <v>1947.68817204301</v>
      </c>
      <c r="H22" s="15" t="n">
        <f aca="false">G22/F22</f>
        <v>1947.68817204301</v>
      </c>
      <c r="I22" s="11" t="n">
        <f aca="false">E22/C22</f>
        <v>2618.12365591398</v>
      </c>
      <c r="J22" s="11" t="n">
        <f aca="false">(I22-H22)*C22*F22</f>
        <v>12470.1</v>
      </c>
    </row>
    <row r="26" customFormat="false" ht="12.75" hidden="false" customHeight="false" outlineLevel="0" collapsed="false">
      <c r="D26" s="0" t="s">
        <v>32</v>
      </c>
    </row>
    <row r="27" customFormat="false" ht="12.75" hidden="false" customHeight="false" outlineLevel="0" collapsed="false">
      <c r="D27" s="0" t="s">
        <v>33</v>
      </c>
      <c r="H27" s="0" t="s">
        <v>34</v>
      </c>
    </row>
  </sheetData>
  <mergeCells count="12">
    <mergeCell ref="A2:J2"/>
    <mergeCell ref="A3:J3"/>
    <mergeCell ref="A5:A8"/>
    <mergeCell ref="B5:B8"/>
    <mergeCell ref="C5:C8"/>
    <mergeCell ref="D5:F6"/>
    <mergeCell ref="G5:J6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4:19:38Z</dcterms:created>
  <dc:creator>adm</dc:creator>
  <dc:description/>
  <dc:language>en-US</dc:language>
  <cp:lastModifiedBy>User</cp:lastModifiedBy>
  <cp:lastPrinted>2011-10-27T12:44:52Z</cp:lastPrinted>
  <dcterms:modified xsi:type="dcterms:W3CDTF">2011-10-27T12:52:53Z</dcterms:modified>
  <cp:revision>0</cp:revision>
  <dc:subject/>
  <dc:title/>
</cp:coreProperties>
</file>