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</t>
  </si>
  <si>
    <t xml:space="preserve">к Решению Собрания депутатов Орловского района</t>
  </si>
  <si>
    <t xml:space="preserve">"О бюджете Орловского района на 2012 год и на </t>
  </si>
  <si>
    <t xml:space="preserve">плановый период 2013 и 2014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4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50.1</v>
      </c>
      <c r="C11" s="7" t="n">
        <v>46.5</v>
      </c>
      <c r="D11" s="7" t="n">
        <v>3.6</v>
      </c>
      <c r="E11" s="7"/>
      <c r="F11" s="7"/>
      <c r="G11" s="7"/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50.7</v>
      </c>
      <c r="C12" s="7" t="n">
        <v>47.1</v>
      </c>
      <c r="D12" s="7" t="n">
        <v>3.6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0.6</v>
      </c>
      <c r="C13" s="7" t="n">
        <v>66.2</v>
      </c>
      <c r="D13" s="7" t="n">
        <v>4.4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0.2</v>
      </c>
      <c r="C14" s="7" t="n">
        <v>46.6</v>
      </c>
      <c r="D14" s="7" t="n">
        <v>3.6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09.1</v>
      </c>
      <c r="C15" s="7" t="n">
        <v>156.6</v>
      </c>
      <c r="D15" s="7" t="n">
        <v>10.7</v>
      </c>
      <c r="E15" s="7"/>
      <c r="F15" s="7"/>
      <c r="G15" s="7" t="n">
        <v>41.8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102.5</v>
      </c>
      <c r="C16" s="7" t="n">
        <v>33.9</v>
      </c>
      <c r="D16" s="7" t="n">
        <v>2.2</v>
      </c>
      <c r="E16" s="7"/>
      <c r="F16" s="7"/>
      <c r="G16" s="7" t="n">
        <v>66.4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69</v>
      </c>
      <c r="C17" s="7" t="n">
        <v>64.8</v>
      </c>
      <c r="D17" s="7" t="n">
        <v>4.2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5.4</v>
      </c>
      <c r="C18" s="7" t="n">
        <v>33.1</v>
      </c>
      <c r="D18" s="7" t="n">
        <v>2.3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919.5</v>
      </c>
      <c r="C19" s="7" t="n">
        <v>541.1</v>
      </c>
      <c r="D19" s="7" t="n">
        <v>123.7</v>
      </c>
      <c r="E19" s="7" t="n">
        <v>17.9</v>
      </c>
      <c r="F19" s="7" t="n">
        <v>175</v>
      </c>
      <c r="G19" s="7" t="n">
        <v>61.8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58.8</v>
      </c>
      <c r="C20" s="7" t="n">
        <v>53.5</v>
      </c>
      <c r="D20" s="7" t="n">
        <v>5.3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92.4</v>
      </c>
      <c r="C21" s="7" t="n">
        <v>44.8</v>
      </c>
      <c r="D21" s="7" t="n">
        <v>3.2</v>
      </c>
      <c r="E21" s="7"/>
      <c r="F21" s="7"/>
      <c r="G21" s="7" t="n">
        <v>44.4</v>
      </c>
    </row>
    <row r="22" customFormat="false" ht="12.75" hidden="false" customHeight="false" outlineLevel="0" collapsed="false">
      <c r="A22" s="8" t="s">
        <v>25</v>
      </c>
      <c r="B22" s="9" t="n">
        <f aca="false">B11+B12+B13+B14+B15+B16+B17+B18+B19+B20+B21</f>
        <v>1708.3</v>
      </c>
      <c r="C22" s="9" t="n">
        <f aca="false">SUM(C11:C21)</f>
        <v>1134.2</v>
      </c>
      <c r="D22" s="9" t="n">
        <f aca="false">SUM(D11:D21)</f>
        <v>166.8</v>
      </c>
      <c r="E22" s="9" t="n">
        <f aca="false">SUM(E11:E21)</f>
        <v>17.9</v>
      </c>
      <c r="F22" s="9" t="n">
        <f aca="false">SUM(F11:F21)</f>
        <v>175</v>
      </c>
      <c r="G22" s="9" t="n">
        <f aca="false">SUM(G11:G21)</f>
        <v>214.4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1-10-26T12:51:12Z</cp:lastPrinted>
  <dcterms:modified xsi:type="dcterms:W3CDTF">2011-10-26T12:51:17Z</dcterms:modified>
  <cp:revision>0</cp:revision>
  <dc:subject/>
  <dc:title/>
</cp:coreProperties>
</file>