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Собрания депутатов Орловского района</t>
  </si>
  <si>
    <t xml:space="preserve">"О бюджете Орловского района на 2014 год и на </t>
  </si>
  <si>
    <t xml:space="preserve">плановый период 2015 и 2016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4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149.1</v>
      </c>
      <c r="C11" s="7" t="n">
        <v>48.7</v>
      </c>
      <c r="D11" s="7" t="n">
        <v>3.6</v>
      </c>
      <c r="E11" s="7"/>
      <c r="F11" s="7"/>
      <c r="G11" s="7" t="n">
        <v>96.8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2.8</v>
      </c>
      <c r="C12" s="7" t="n">
        <v>49.2</v>
      </c>
      <c r="D12" s="7" t="n">
        <v>3.6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3.5</v>
      </c>
      <c r="C13" s="7" t="n">
        <v>69.1</v>
      </c>
      <c r="D13" s="7" t="n">
        <v>4.4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2.4</v>
      </c>
      <c r="C14" s="7" t="n">
        <v>48.8</v>
      </c>
      <c r="D14" s="7" t="n">
        <v>3.6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19.3</v>
      </c>
      <c r="C15" s="7" t="n">
        <v>163.6</v>
      </c>
      <c r="D15" s="7" t="n">
        <v>10.7</v>
      </c>
      <c r="E15" s="7"/>
      <c r="F15" s="7"/>
      <c r="G15" s="7" t="n">
        <v>45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2.7</v>
      </c>
      <c r="C16" s="7" t="n">
        <v>35.5</v>
      </c>
      <c r="D16" s="7" t="n">
        <v>2.2</v>
      </c>
      <c r="E16" s="7"/>
      <c r="F16" s="7"/>
      <c r="G16" s="7" t="n">
        <v>45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72</v>
      </c>
      <c r="C17" s="7" t="n">
        <v>67.8</v>
      </c>
      <c r="D17" s="7" t="n">
        <v>4.2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</v>
      </c>
      <c r="C18" s="7" t="n">
        <v>34.7</v>
      </c>
      <c r="D18" s="7" t="n">
        <v>2.3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092.6</v>
      </c>
      <c r="C19" s="7" t="n">
        <v>565.4</v>
      </c>
      <c r="D19" s="7" t="n">
        <v>123.7</v>
      </c>
      <c r="E19" s="7" t="n">
        <v>17.9</v>
      </c>
      <c r="F19" s="7" t="n">
        <v>184.7</v>
      </c>
      <c r="G19" s="7" t="n">
        <v>200.9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1.3</v>
      </c>
      <c r="C20" s="7" t="n">
        <v>56</v>
      </c>
      <c r="D20" s="7" t="n">
        <v>5.3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5.1</v>
      </c>
      <c r="C21" s="7" t="n">
        <v>46.9</v>
      </c>
      <c r="D21" s="7" t="n">
        <v>3.2</v>
      </c>
      <c r="E21" s="7"/>
      <c r="F21" s="7"/>
      <c r="G21" s="7" t="n">
        <v>45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987.8</v>
      </c>
      <c r="C22" s="9" t="n">
        <f aca="false">SUM(C11:C21)</f>
        <v>1185.7</v>
      </c>
      <c r="D22" s="9" t="n">
        <f aca="false">SUM(D11:D21)</f>
        <v>166.8</v>
      </c>
      <c r="E22" s="9" t="n">
        <f aca="false">SUM(E11:E21)</f>
        <v>17.9</v>
      </c>
      <c r="F22" s="9" t="n">
        <f aca="false">SUM(F11:F21)</f>
        <v>184.7</v>
      </c>
      <c r="G22" s="9" t="n">
        <f aca="false">SUM(G11:G21)</f>
        <v>432.7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MailOFK</cp:lastModifiedBy>
  <cp:lastPrinted>2013-11-01T05:20:18Z</cp:lastPrinted>
  <dcterms:modified xsi:type="dcterms:W3CDTF">2013-11-01T05:20:19Z</dcterms:modified>
  <cp:revision>0</cp:revision>
  <dc:subject/>
  <dc:title/>
</cp:coreProperties>
</file>