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1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4 год и на </t>
  </si>
  <si>
    <t xml:space="preserve">плановый период 2015 и 2016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6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6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7" customFormat="true" ht="30.75" hidden="false" customHeight="true" outlineLevel="0" collapsed="false">
      <c r="A8" s="8" t="s">
        <v>5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6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7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1" t="s">
        <v>10</v>
      </c>
      <c r="G14" s="7"/>
    </row>
    <row r="15" customFormat="false" ht="18.75" hidden="false" customHeight="true" outlineLevel="0" collapsed="false">
      <c r="A15" s="12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2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4600</v>
      </c>
      <c r="C17" s="16" t="n">
        <v>4600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2600</v>
      </c>
      <c r="C18" s="16" t="n">
        <v>2600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1000</v>
      </c>
      <c r="C19" s="16" t="n">
        <v>1000</v>
      </c>
    </row>
    <row r="20" customFormat="false" ht="18.75" hidden="false" customHeight="false" outlineLevel="0" collapsed="false">
      <c r="A20" s="15" t="s">
        <v>18</v>
      </c>
      <c r="B20" s="16" t="n">
        <f aca="false">C20</f>
        <v>2200</v>
      </c>
      <c r="C20" s="16" t="n">
        <v>2200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2700</v>
      </c>
      <c r="C21" s="16" t="n">
        <v>2700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3800</v>
      </c>
      <c r="C22" s="16" t="n">
        <v>3800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2741.9</v>
      </c>
      <c r="C23" s="16" t="n">
        <v>2741.9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2600</v>
      </c>
      <c r="C24" s="16" t="n">
        <v>2600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6"/>
    </row>
    <row r="26" customFormat="false" ht="18.75" hidden="false" customHeight="false" outlineLevel="0" collapsed="false">
      <c r="A26" s="15" t="s">
        <v>25</v>
      </c>
      <c r="B26" s="16" t="n">
        <f aca="false">C26</f>
        <v>850</v>
      </c>
      <c r="C26" s="16" t="n">
        <v>850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2100</v>
      </c>
      <c r="C27" s="16" t="n">
        <v>2100</v>
      </c>
    </row>
    <row r="28" customFormat="false" ht="18.75" hidden="false" customHeight="false" outlineLevel="0" collapsed="false">
      <c r="A28" s="17" t="s">
        <v>27</v>
      </c>
      <c r="B28" s="18" t="n">
        <f aca="false">SUM(B17:B27)</f>
        <v>25191.9</v>
      </c>
      <c r="C28" s="18" t="n">
        <f aca="false">SUM(C17:C27)</f>
        <v>25191.9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MailOFK</cp:lastModifiedBy>
  <cp:lastPrinted>2013-11-01T05:21:59Z</cp:lastPrinted>
  <dcterms:modified xsi:type="dcterms:W3CDTF">2013-11-01T05:22:00Z</dcterms:modified>
  <cp:revision>0</cp:revision>
  <dc:subject/>
  <dc:title/>
</cp:coreProperties>
</file>