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17</v>
      </c>
      <c r="D6" s="9" t="n">
        <v>2018</v>
      </c>
      <c r="E6" s="9" t="n">
        <v>2019</v>
      </c>
      <c r="F6" s="8" t="n">
        <v>2020</v>
      </c>
      <c r="G6" s="8" t="n">
        <v>2021</v>
      </c>
      <c r="H6" s="8" t="n">
        <v>2022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customFormat="fals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customFormat="false" ht="15.75" hidden="false" customHeight="false" outlineLevel="0" collapsed="false">
      <c r="A53" s="38" t="s">
        <v>51</v>
      </c>
      <c r="B53" s="13" t="s">
        <v>37</v>
      </c>
      <c r="C53" s="39" t="n">
        <v>0</v>
      </c>
      <c r="D53" s="39" t="n">
        <f aca="false">D55</f>
        <v>0</v>
      </c>
      <c r="E53" s="39" t="n">
        <f aca="false">E55</f>
        <v>0</v>
      </c>
      <c r="F53" s="39" t="n">
        <f aca="false">F55</f>
        <v>1000</v>
      </c>
      <c r="G53" s="13" t="n">
        <v>1000</v>
      </c>
      <c r="H53" s="13" t="n">
        <v>1000</v>
      </c>
    </row>
    <row r="54" customFormat="false" ht="15.75" hidden="false" customHeight="false" outlineLevel="0" collapsed="false">
      <c r="A54" s="38" t="s">
        <v>39</v>
      </c>
      <c r="B54" s="13"/>
      <c r="C54" s="39"/>
      <c r="D54" s="39"/>
      <c r="E54" s="39"/>
      <c r="F54" s="39"/>
      <c r="G54" s="39"/>
      <c r="H54" s="13"/>
    </row>
    <row r="55" customFormat="false" ht="15.75" hidden="false" customHeight="false" outlineLevel="0" collapsed="false">
      <c r="A55" s="38" t="s">
        <v>40</v>
      </c>
      <c r="B55" s="13"/>
      <c r="C55" s="39" t="n">
        <v>0</v>
      </c>
      <c r="D55" s="39" t="n">
        <f aca="false">D57</f>
        <v>0</v>
      </c>
      <c r="E55" s="39" t="n">
        <f aca="false">E57</f>
        <v>0</v>
      </c>
      <c r="F55" s="39" t="n">
        <v>1000</v>
      </c>
      <c r="G55" s="13" t="n">
        <v>1000</v>
      </c>
      <c r="H55" s="13" t="n">
        <v>1000</v>
      </c>
    </row>
    <row r="56" customFormat="false" ht="15.75" hidden="false" customHeight="false" outlineLevel="0" collapsed="false">
      <c r="A56" s="38" t="s">
        <v>39</v>
      </c>
      <c r="B56" s="13"/>
      <c r="C56" s="40"/>
      <c r="D56" s="41"/>
      <c r="E56" s="41"/>
      <c r="F56" s="42"/>
      <c r="G56" s="40"/>
      <c r="H56" s="13"/>
    </row>
    <row r="57" customFormat="false" ht="31.5" hidden="false" customHeight="false" outlineLevel="0" collapsed="false">
      <c r="A57" s="38" t="s">
        <v>41</v>
      </c>
      <c r="B57" s="13" t="s">
        <v>37</v>
      </c>
      <c r="C57" s="39"/>
      <c r="D57" s="39"/>
      <c r="E57" s="39"/>
      <c r="F57" s="39" t="n">
        <v>1000</v>
      </c>
      <c r="G57" s="13" t="n">
        <v>1000</v>
      </c>
      <c r="H57" s="13" t="n">
        <v>1000</v>
      </c>
    </row>
    <row r="58" customFormat="false" ht="21.75" hidden="false" customHeight="true" outlineLevel="0" collapsed="false">
      <c r="A58" s="38" t="s">
        <v>42</v>
      </c>
      <c r="B58" s="13" t="s">
        <v>37</v>
      </c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4" t="s">
        <v>9</v>
      </c>
      <c r="B61" s="44"/>
      <c r="C61" s="44"/>
      <c r="D61" s="44"/>
      <c r="E61" s="44"/>
      <c r="F61" s="44"/>
      <c r="G61" s="44"/>
      <c r="H61" s="44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5" t="n">
        <v>99.6</v>
      </c>
      <c r="D63" s="45" t="n">
        <v>105.7</v>
      </c>
      <c r="E63" s="45" t="n">
        <v>104.4</v>
      </c>
      <c r="F63" s="45" t="n">
        <v>100</v>
      </c>
      <c r="G63" s="45" t="n">
        <v>100</v>
      </c>
      <c r="H63" s="45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4" t="s">
        <v>9</v>
      </c>
      <c r="B65" s="44"/>
      <c r="C65" s="44"/>
      <c r="D65" s="44"/>
      <c r="E65" s="44"/>
      <c r="F65" s="44"/>
      <c r="G65" s="44"/>
      <c r="H65" s="44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4" t="s">
        <v>9</v>
      </c>
      <c r="B73" s="44"/>
      <c r="C73" s="44"/>
      <c r="D73" s="44"/>
      <c r="E73" s="44"/>
      <c r="F73" s="44"/>
      <c r="G73" s="44"/>
      <c r="H73" s="44"/>
    </row>
    <row r="74" customFormat="false" ht="82.5" hidden="false" customHeight="true" outlineLevel="0" collapsed="false">
      <c r="A74" s="12" t="s">
        <v>63</v>
      </c>
      <c r="B74" s="13" t="s">
        <v>64</v>
      </c>
      <c r="C74" s="47"/>
      <c r="D74" s="47"/>
      <c r="E74" s="47"/>
      <c r="F74" s="47"/>
      <c r="G74" s="47"/>
      <c r="H74" s="47"/>
    </row>
    <row r="75" customFormat="false" ht="20.25" hidden="false" customHeight="true" outlineLevel="0" collapsed="false">
      <c r="A75" s="48" t="s">
        <v>65</v>
      </c>
      <c r="B75" s="40"/>
      <c r="C75" s="47" t="n">
        <v>10</v>
      </c>
      <c r="D75" s="47" t="n">
        <v>10</v>
      </c>
      <c r="E75" s="47" t="n">
        <v>10</v>
      </c>
      <c r="F75" s="47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7" t="n">
        <v>22.2</v>
      </c>
      <c r="D76" s="47" t="n">
        <v>21.9</v>
      </c>
      <c r="E76" s="47" t="n">
        <v>21.7</v>
      </c>
      <c r="F76" s="47" t="n">
        <v>22.4</v>
      </c>
      <c r="G76" s="13" t="n">
        <v>26.8</v>
      </c>
      <c r="H76" s="13" t="n">
        <v>26.4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49" t="n">
        <v>100</v>
      </c>
      <c r="D80" s="49" t="n">
        <v>100</v>
      </c>
      <c r="E80" s="49" t="n">
        <v>100</v>
      </c>
      <c r="F80" s="49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49"/>
      <c r="D81" s="49"/>
      <c r="E81" s="49"/>
      <c r="F81" s="49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0" t="n">
        <v>7.2</v>
      </c>
      <c r="D82" s="50" t="n">
        <v>8.2</v>
      </c>
      <c r="E82" s="50" t="n">
        <v>9</v>
      </c>
      <c r="F82" s="51" t="n">
        <v>10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2"/>
      <c r="D85" s="52"/>
      <c r="E85" s="52"/>
      <c r="F85" s="52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3"/>
      <c r="D87" s="53"/>
      <c r="E87" s="53"/>
      <c r="F87" s="53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4" t="n">
        <v>1025.5</v>
      </c>
      <c r="D89" s="54" t="n">
        <v>2080.6</v>
      </c>
      <c r="E89" s="54" t="n">
        <v>4047.4</v>
      </c>
      <c r="F89" s="54"/>
      <c r="G89" s="54" t="n">
        <v>0</v>
      </c>
      <c r="H89" s="54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2" t="n">
        <f aca="false">C92+C94</f>
        <v>10451.9</v>
      </c>
      <c r="D91" s="52" t="n">
        <f aca="false">D92+D94</f>
        <v>7060.5</v>
      </c>
      <c r="E91" s="52" t="n">
        <f aca="false">E92+E94</f>
        <v>7219.7</v>
      </c>
      <c r="F91" s="52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4" t="n">
        <v>7472.3</v>
      </c>
      <c r="D92" s="52" t="n">
        <f aca="false">D93</f>
        <v>6035.3</v>
      </c>
      <c r="E92" s="52" t="n">
        <f aca="false">7219.7-106.4</f>
        <v>7113.3</v>
      </c>
      <c r="F92" s="52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4" t="n">
        <v>7472.3</v>
      </c>
      <c r="D93" s="52" t="n">
        <v>6035.3</v>
      </c>
      <c r="E93" s="52" t="n">
        <v>6809.2</v>
      </c>
      <c r="F93" s="52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2" t="n">
        <v>2979.6</v>
      </c>
      <c r="D94" s="52" t="n">
        <v>1025.2</v>
      </c>
      <c r="E94" s="52" t="n">
        <f aca="false">79.4+27</f>
        <v>106.4</v>
      </c>
      <c r="F94" s="52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2" t="n">
        <v>0</v>
      </c>
      <c r="D95" s="52" t="n">
        <v>0</v>
      </c>
      <c r="E95" s="52" t="n">
        <v>0</v>
      </c>
      <c r="F95" s="52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5" t="s">
        <v>51</v>
      </c>
      <c r="B96" s="27" t="s">
        <v>37</v>
      </c>
      <c r="C96" s="56" t="n">
        <f aca="false">C98</f>
        <v>76605.9</v>
      </c>
      <c r="D96" s="56" t="n">
        <f aca="false">D98</f>
        <v>71787.9</v>
      </c>
      <c r="E96" s="56" t="n">
        <f aca="false">E98</f>
        <v>16780.8</v>
      </c>
      <c r="F96" s="56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2"/>
      <c r="D97" s="52"/>
      <c r="E97" s="52"/>
      <c r="F97" s="57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2" t="n">
        <f aca="false">C100+C101</f>
        <v>76605.9</v>
      </c>
      <c r="D98" s="52" t="n">
        <f aca="false">D100+D101</f>
        <v>71787.9</v>
      </c>
      <c r="E98" s="52" t="n">
        <f aca="false">E100+E101</f>
        <v>16780.8</v>
      </c>
      <c r="F98" s="52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2"/>
      <c r="D99" s="52"/>
      <c r="E99" s="52"/>
      <c r="F99" s="52"/>
      <c r="G99" s="52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2" t="n">
        <v>72600.8</v>
      </c>
      <c r="D100" s="52" t="n">
        <v>70762.4</v>
      </c>
      <c r="E100" s="52" t="n">
        <v>14593.8</v>
      </c>
      <c r="F100" s="52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8" t="s">
        <v>42</v>
      </c>
      <c r="B101" s="13" t="s">
        <v>37</v>
      </c>
      <c r="C101" s="39" t="n">
        <f aca="false">C42+C94+C58+C89</f>
        <v>4005.1</v>
      </c>
      <c r="D101" s="39" t="n">
        <v>1025.5</v>
      </c>
      <c r="E101" s="39" t="n">
        <f aca="false">79.4+2107.6</f>
        <v>2187</v>
      </c>
      <c r="F101" s="39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8" t="s">
        <v>79</v>
      </c>
      <c r="B102" s="58"/>
      <c r="C102" s="58"/>
      <c r="D102" s="58"/>
      <c r="E102" s="58"/>
      <c r="F102" s="58"/>
      <c r="G102" s="58"/>
      <c r="H102" s="58"/>
    </row>
    <row r="103" customFormat="false" ht="35.25" hidden="true" customHeight="tru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50.25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5.75" hidden="false" customHeight="false" outlineLevel="0" collapsed="false">
      <c r="E105" s="61"/>
      <c r="F105" s="61"/>
      <c r="G105" s="61"/>
      <c r="H105" s="61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0-04-28T07:38:26Z</dcterms:modified>
  <cp:revision>0</cp:revision>
  <dc:subject/>
  <dc:title/>
</cp:coreProperties>
</file>