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Y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 к приказу финансового отдела     </t>
  </si>
  <si>
    <t xml:space="preserve">Администрации Орловского района № 03 от 22.01.2021</t>
  </si>
  <si>
    <t xml:space="preserve">Информация о соблюдении нормативов формирования расходов на содержание органов местного самоуправления</t>
  </si>
  <si>
    <t xml:space="preserve">муниципальных образований Орловского района на 31.12.2020 года</t>
  </si>
  <si>
    <t xml:space="preserve">Постановление Администрации Орловского района от  ______г № ___  </t>
  </si>
  <si>
    <t xml:space="preserve">Постановление Администрации Орловского района от  _________ № ___  </t>
  </si>
  <si>
    <t xml:space="preserve">ДОХОДЫ</t>
  </si>
  <si>
    <r>
      <rPr>
        <b val="true"/>
        <sz val="9"/>
        <rFont val="Arial Cyr"/>
        <family val="0"/>
        <charset val="204"/>
      </rPr>
      <t xml:space="preserve">Предельный объем расходов на оплату труда муниципальных служащих (в процентах) % </t>
    </r>
    <r>
      <rPr>
        <sz val="9"/>
        <rFont val="Arial Cyr"/>
        <family val="0"/>
        <charset val="204"/>
      </rPr>
      <t xml:space="preserve">Пост ПРО № 1000 от 25.12.2019г</t>
    </r>
    <r>
      <rPr>
        <b val="true"/>
        <sz val="9"/>
        <rFont val="Arial Cyr"/>
        <family val="0"/>
        <charset val="204"/>
      </rPr>
      <t xml:space="preserve"> </t>
    </r>
  </si>
  <si>
    <t xml:space="preserve">РАСХОДЫ</t>
  </si>
  <si>
    <t xml:space="preserve">Исполнение установленного норматива на 31.12. 2020 год</t>
  </si>
  <si>
    <r>
      <rPr>
        <sz val="10"/>
        <rFont val="Arial Cyr"/>
        <family val="0"/>
        <charset val="204"/>
      </rPr>
      <t xml:space="preserve">должны быть такие расходы по доведенному нормативу -</t>
    </r>
    <r>
      <rPr>
        <b val="true"/>
        <u val="single"/>
        <sz val="10"/>
        <rFont val="Arial Cyr"/>
        <family val="0"/>
        <charset val="204"/>
      </rPr>
      <t xml:space="preserve">План </t>
    </r>
  </si>
  <si>
    <t xml:space="preserve">Наименование муниципального образования</t>
  </si>
  <si>
    <t xml:space="preserve">Утверждено на 31.12.2020 года </t>
  </si>
  <si>
    <t xml:space="preserve">Исполнено на 31.12. 2020 года</t>
  </si>
  <si>
    <r>
      <rPr>
        <sz val="10"/>
        <rFont val="Arial Cyr"/>
        <family val="0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 на 31.12. 2020 год</t>
    </r>
  </si>
  <si>
    <t xml:space="preserve">ВСЕГО доходов (гр 2 + гр 3+ гр 4+ гр5+гр 6) тыс рублей</t>
  </si>
  <si>
    <t xml:space="preserve">в том числе:</t>
  </si>
  <si>
    <t xml:space="preserve">ВСЕГО доходов (гр 8 + гр 9+ гр 10+ гр11+гр 12) тыс рублей</t>
  </si>
  <si>
    <t xml:space="preserve">Утверждено расходов на содержание органов местного самоуправления(аппарат) тыс. рублей</t>
  </si>
  <si>
    <t xml:space="preserve">Исполнено  (кассовые расходы )</t>
  </si>
  <si>
    <t xml:space="preserve">Утверждено  по плану </t>
  </si>
  <si>
    <t xml:space="preserve">Исполнено</t>
  </si>
  <si>
    <t xml:space="preserve">налоговые и неналоговые доходы </t>
  </si>
  <si>
    <t xml:space="preserve">Дотации на выравнивание бюджетной обеспеченности</t>
  </si>
  <si>
    <r>
      <rPr>
        <sz val="9"/>
        <rFont val="Arial Cyr"/>
        <family val="0"/>
        <charset val="204"/>
      </rPr>
      <t xml:space="preserve">Дотации на поддержку мер по обеспечению </t>
    </r>
    <r>
      <rPr>
        <u val="single"/>
        <sz val="9"/>
        <rFont val="Arial Cyr"/>
        <family val="0"/>
        <charset val="204"/>
      </rPr>
      <t xml:space="preserve">сбалансированности </t>
    </r>
    <r>
      <rPr>
        <sz val="9"/>
        <rFont val="Arial Cyr"/>
        <family val="0"/>
        <charset val="204"/>
      </rPr>
      <t xml:space="preserve">местных бюджетов</t>
    </r>
  </si>
  <si>
    <t xml:space="preserve">Иные межбюджетные трансферты на обеспечение сбалансированности  местных бюджетов</t>
  </si>
  <si>
    <t xml:space="preserve">Нецелевые остатки на 01.01.2020г</t>
  </si>
  <si>
    <r>
      <rPr>
        <sz val="9"/>
        <rFont val="Arial Cyr"/>
        <family val="0"/>
        <charset val="204"/>
      </rPr>
      <t xml:space="preserve">Дотации на поддержку мер по обеспечению</t>
    </r>
    <r>
      <rPr>
        <u val="single"/>
        <sz val="9"/>
        <rFont val="Arial Cyr"/>
        <family val="0"/>
        <charset val="204"/>
      </rPr>
      <t xml:space="preserve"> сбалансированности</t>
    </r>
    <r>
      <rPr>
        <sz val="9"/>
        <rFont val="Arial Cyr"/>
        <family val="0"/>
        <charset val="204"/>
      </rPr>
      <t xml:space="preserve"> местных бюджетов</t>
    </r>
  </si>
  <si>
    <t xml:space="preserve">в процентах %</t>
  </si>
  <si>
    <t xml:space="preserve">отклонение (+)перерасход (- )экономия  тыс. руб</t>
  </si>
  <si>
    <t xml:space="preserve">отклонение (+)перерасход (- )экономия тыс. руб</t>
  </si>
  <si>
    <t xml:space="preserve">1.РУО  (Р 0709)</t>
  </si>
  <si>
    <t xml:space="preserve">2.РАЙФО   (Р 0106)</t>
  </si>
  <si>
    <t xml:space="preserve">3.Управл-е к-ры</t>
  </si>
  <si>
    <t xml:space="preserve">4.Комитет  имущ</t>
  </si>
  <si>
    <t xml:space="preserve">5.Админ-я () Р 0104</t>
  </si>
  <si>
    <t xml:space="preserve">6.Глава р-н  Р 0102</t>
  </si>
  <si>
    <t xml:space="preserve">7.Адм рн Р0103 (депутаты)</t>
  </si>
  <si>
    <t xml:space="preserve">7.УСЗН</t>
  </si>
  <si>
    <t xml:space="preserve">8.ЗАГС</t>
  </si>
  <si>
    <t xml:space="preserve">9.Контрольно-счетный орган</t>
  </si>
  <si>
    <t xml:space="preserve">Итого по муниц р-ну</t>
  </si>
  <si>
    <t xml:space="preserve">1.Волочаевское с п</t>
  </si>
  <si>
    <t xml:space="preserve">2.Донское с п</t>
  </si>
  <si>
    <t xml:space="preserve">3.Кам-Балковское с п</t>
  </si>
  <si>
    <t xml:space="preserve">4.Камышевское с п</t>
  </si>
  <si>
    <t xml:space="preserve">5.Красноармейское с п</t>
  </si>
  <si>
    <t xml:space="preserve">6.Курганенское с п </t>
  </si>
  <si>
    <t xml:space="preserve">7.Луганское с п</t>
  </si>
  <si>
    <t xml:space="preserve">8.Майорское с п</t>
  </si>
  <si>
    <t xml:space="preserve">9.Орловское с п</t>
  </si>
  <si>
    <t xml:space="preserve">10.Островянское с п</t>
  </si>
  <si>
    <t xml:space="preserve">11.Пролетарское сп</t>
  </si>
  <si>
    <t xml:space="preserve">Итого по с/п</t>
  </si>
  <si>
    <t xml:space="preserve">Всего</t>
  </si>
  <si>
    <t xml:space="preserve">Расчет по консолид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T13" activeCellId="0" sqref="T13: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9.41"/>
    <col collapsed="false" customWidth="true" hidden="false" outlineLevel="0" max="6" min="6" style="0" width="4.7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7"/>
    <col collapsed="false" customWidth="true" hidden="false" outlineLevel="0" max="12" min="12" style="0" width="3.7"/>
    <col collapsed="false" customWidth="true" hidden="false" outlineLevel="0" max="13" min="13" style="0" width="10.99"/>
    <col collapsed="false" customWidth="true" hidden="false" outlineLevel="0" max="14" min="14" style="0" width="6.99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false" outlineLevel="0" max="17" min="17" style="0" width="3.28"/>
    <col collapsed="false" customWidth="true" hidden="false" outlineLevel="0" max="18" min="18" style="0" width="6.99"/>
    <col collapsed="false" customWidth="true" hidden="false" outlineLevel="0" max="20" min="19" style="0" width="10.41"/>
    <col collapsed="false" customWidth="true" hidden="false" outlineLevel="0" max="21" min="21" style="0" width="10.85"/>
    <col collapsed="false" customWidth="true" hidden="true" outlineLevel="0" max="22" min="22" style="1" width="10.56"/>
    <col collapsed="false" customWidth="false" hidden="true" outlineLevel="0" max="25" min="23" style="0" width="9.06"/>
  </cols>
  <sheetData>
    <row r="1" customFormat="false" ht="16.5" hidden="false" customHeight="true" outlineLevel="0" collapsed="false"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P2" s="2" t="s">
        <v>1</v>
      </c>
      <c r="Q2" s="2"/>
      <c r="R2" s="2"/>
      <c r="S2" s="2"/>
      <c r="T2" s="2"/>
      <c r="U2" s="2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4"/>
      <c r="T3" s="4"/>
      <c r="U3" s="4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  <c r="R4" s="4"/>
      <c r="S4" s="5"/>
      <c r="T4" s="4"/>
      <c r="U4" s="4"/>
    </row>
    <row r="5" customFormat="false" ht="12.75" hidden="false" customHeight="false" outlineLevel="0" collapsed="false">
      <c r="D5" s="6"/>
      <c r="E5" s="6"/>
      <c r="F5" s="6"/>
      <c r="G5" s="6"/>
      <c r="R5" s="4"/>
      <c r="S5" s="4"/>
      <c r="T5" s="4"/>
      <c r="U5" s="4"/>
    </row>
    <row r="6" customFormat="false" ht="12.7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R6" s="4"/>
      <c r="S6" s="4"/>
      <c r="T6" s="4"/>
      <c r="U6" s="4"/>
    </row>
    <row r="8" customFormat="false" ht="12.75" hidden="true" customHeight="false" outlineLevel="0" collapsed="false">
      <c r="D8" s="0" t="s">
        <v>4</v>
      </c>
      <c r="P8" s="8"/>
      <c r="Q8" s="8"/>
    </row>
    <row r="9" customFormat="false" ht="12.75" hidden="true" customHeight="false" outlineLevel="0" collapsed="false">
      <c r="D9" s="0" t="s">
        <v>5</v>
      </c>
    </row>
    <row r="10" customFormat="false" ht="6.75" hidden="false" customHeight="true" outlineLevel="0" collapsed="false"/>
    <row r="11" customFormat="false" ht="12.75" hidden="false" customHeight="true" outlineLevel="0" collapsed="false">
      <c r="A11" s="9"/>
      <c r="B11" s="10" t="s">
        <v>6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1" t="s">
        <v>7</v>
      </c>
      <c r="O11" s="12" t="s">
        <v>8</v>
      </c>
      <c r="P11" s="12"/>
      <c r="Q11" s="13"/>
      <c r="R11" s="14" t="s">
        <v>9</v>
      </c>
      <c r="S11" s="14"/>
      <c r="T11" s="14"/>
      <c r="U11" s="14"/>
      <c r="V11" s="15" t="s">
        <v>10</v>
      </c>
    </row>
    <row r="12" customFormat="false" ht="54.75" hidden="false" customHeight="true" outlineLevel="0" collapsed="false">
      <c r="A12" s="16" t="s">
        <v>11</v>
      </c>
      <c r="B12" s="14" t="s">
        <v>12</v>
      </c>
      <c r="C12" s="14"/>
      <c r="D12" s="14"/>
      <c r="E12" s="14"/>
      <c r="F12" s="14"/>
      <c r="G12" s="14"/>
      <c r="H12" s="17" t="s">
        <v>13</v>
      </c>
      <c r="I12" s="17"/>
      <c r="J12" s="17"/>
      <c r="K12" s="17"/>
      <c r="L12" s="17"/>
      <c r="M12" s="17"/>
      <c r="N12" s="11"/>
      <c r="O12" s="18" t="s">
        <v>14</v>
      </c>
      <c r="P12" s="18"/>
      <c r="Q12" s="19"/>
      <c r="R12" s="14"/>
      <c r="S12" s="14"/>
      <c r="T12" s="14"/>
      <c r="U12" s="14"/>
      <c r="V12" s="15"/>
    </row>
    <row r="13" customFormat="false" ht="28.5" hidden="false" customHeight="true" outlineLevel="0" collapsed="false">
      <c r="A13" s="16"/>
      <c r="B13" s="14" t="s">
        <v>15</v>
      </c>
      <c r="C13" s="20" t="s">
        <v>16</v>
      </c>
      <c r="D13" s="20"/>
      <c r="E13" s="20"/>
      <c r="F13" s="20"/>
      <c r="G13" s="20"/>
      <c r="H13" s="14" t="s">
        <v>17</v>
      </c>
      <c r="I13" s="20" t="s">
        <v>16</v>
      </c>
      <c r="J13" s="20"/>
      <c r="K13" s="20"/>
      <c r="L13" s="20"/>
      <c r="M13" s="20"/>
      <c r="N13" s="11"/>
      <c r="O13" s="20" t="s">
        <v>18</v>
      </c>
      <c r="P13" s="20" t="s">
        <v>19</v>
      </c>
      <c r="Q13" s="21"/>
      <c r="R13" s="20" t="s">
        <v>20</v>
      </c>
      <c r="S13" s="20"/>
      <c r="T13" s="12" t="s">
        <v>21</v>
      </c>
      <c r="U13" s="12"/>
      <c r="V13" s="15"/>
    </row>
    <row r="14" customFormat="false" ht="136.5" hidden="false" customHeight="true" outlineLevel="0" collapsed="false">
      <c r="A14" s="16"/>
      <c r="B14" s="14"/>
      <c r="C14" s="22" t="s">
        <v>22</v>
      </c>
      <c r="D14" s="22" t="s">
        <v>23</v>
      </c>
      <c r="E14" s="23" t="s">
        <v>24</v>
      </c>
      <c r="F14" s="22" t="s">
        <v>25</v>
      </c>
      <c r="G14" s="22" t="s">
        <v>26</v>
      </c>
      <c r="H14" s="14"/>
      <c r="I14" s="22" t="s">
        <v>22</v>
      </c>
      <c r="J14" s="22" t="s">
        <v>23</v>
      </c>
      <c r="K14" s="23" t="s">
        <v>27</v>
      </c>
      <c r="L14" s="22" t="s">
        <v>25</v>
      </c>
      <c r="M14" s="22" t="s">
        <v>26</v>
      </c>
      <c r="N14" s="11"/>
      <c r="O14" s="20"/>
      <c r="P14" s="20"/>
      <c r="Q14" s="24"/>
      <c r="R14" s="25" t="s">
        <v>28</v>
      </c>
      <c r="S14" s="24" t="s">
        <v>29</v>
      </c>
      <c r="T14" s="25" t="s">
        <v>28</v>
      </c>
      <c r="U14" s="24" t="s">
        <v>30</v>
      </c>
      <c r="V14" s="15"/>
    </row>
    <row r="15" customFormat="false" ht="12.75" hidden="false" customHeight="false" outlineLevel="0" collapsed="false">
      <c r="A15" s="26"/>
      <c r="B15" s="26" t="n">
        <v>1</v>
      </c>
      <c r="C15" s="26" t="n">
        <v>2</v>
      </c>
      <c r="D15" s="26" t="n">
        <v>3</v>
      </c>
      <c r="E15" s="26" t="n">
        <v>4</v>
      </c>
      <c r="F15" s="26" t="n">
        <v>5</v>
      </c>
      <c r="G15" s="26" t="n">
        <v>6</v>
      </c>
      <c r="H15" s="26" t="n">
        <v>7</v>
      </c>
      <c r="I15" s="26" t="n">
        <v>8</v>
      </c>
      <c r="J15" s="26" t="n">
        <v>9</v>
      </c>
      <c r="K15" s="26" t="n">
        <v>10</v>
      </c>
      <c r="L15" s="26" t="n">
        <v>11</v>
      </c>
      <c r="M15" s="26" t="n">
        <v>12</v>
      </c>
      <c r="N15" s="26" t="n">
        <v>13</v>
      </c>
      <c r="O15" s="26" t="n">
        <v>14</v>
      </c>
      <c r="P15" s="26" t="n">
        <v>15</v>
      </c>
      <c r="Q15" s="26" t="n">
        <v>16</v>
      </c>
      <c r="R15" s="26" t="n">
        <v>17</v>
      </c>
      <c r="S15" s="26" t="n">
        <v>18</v>
      </c>
      <c r="T15" s="26" t="n">
        <v>19</v>
      </c>
      <c r="U15" s="26" t="n">
        <v>20</v>
      </c>
      <c r="V15" s="27" t="n">
        <v>21</v>
      </c>
    </row>
    <row r="16" customFormat="false" ht="14.25" hidden="true" customHeight="true" outlineLevel="0" collapsed="false">
      <c r="A16" s="28" t="s">
        <v>31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9" t="n">
        <v>4258.3</v>
      </c>
      <c r="P16" s="29" t="n">
        <v>4243.8</v>
      </c>
      <c r="Q16" s="30"/>
      <c r="R16" s="26"/>
      <c r="S16" s="26"/>
      <c r="T16" s="26"/>
      <c r="U16" s="26"/>
      <c r="V16" s="31"/>
      <c r="W16" s="32"/>
      <c r="X16" s="33"/>
      <c r="Y16" s="33"/>
    </row>
    <row r="17" customFormat="false" ht="24" hidden="true" customHeight="false" outlineLevel="0" collapsed="false">
      <c r="A17" s="34" t="s">
        <v>3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9" t="n">
        <v>7870</v>
      </c>
      <c r="P17" s="29" t="n">
        <v>7799.9</v>
      </c>
      <c r="Q17" s="30"/>
      <c r="R17" s="26"/>
      <c r="S17" s="26"/>
      <c r="T17" s="26"/>
      <c r="U17" s="26"/>
      <c r="V17" s="31"/>
      <c r="W17" s="32"/>
      <c r="X17" s="33"/>
      <c r="Y17" s="33"/>
    </row>
    <row r="18" customFormat="false" ht="24" hidden="true" customHeight="false" outlineLevel="0" collapsed="false">
      <c r="A18" s="34" t="s">
        <v>33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9" t="n">
        <v>1823</v>
      </c>
      <c r="P18" s="29" t="n">
        <v>1798.5</v>
      </c>
      <c r="Q18" s="30"/>
      <c r="R18" s="26"/>
      <c r="S18" s="26"/>
      <c r="T18" s="26"/>
      <c r="U18" s="26"/>
      <c r="V18" s="31"/>
      <c r="W18" s="32"/>
      <c r="X18" s="33"/>
      <c r="Y18" s="33"/>
    </row>
    <row r="19" customFormat="false" ht="24" hidden="true" customHeight="false" outlineLevel="0" collapsed="false">
      <c r="A19" s="34" t="s">
        <v>34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9" t="n">
        <v>3144.7</v>
      </c>
      <c r="P19" s="29" t="n">
        <v>3068.9</v>
      </c>
      <c r="Q19" s="30"/>
      <c r="R19" s="26"/>
      <c r="S19" s="26"/>
      <c r="T19" s="26"/>
      <c r="U19" s="26"/>
      <c r="V19" s="31"/>
      <c r="W19" s="32"/>
      <c r="X19" s="33"/>
      <c r="Y19" s="33"/>
    </row>
    <row r="20" customFormat="false" ht="24" hidden="true" customHeight="false" outlineLevel="0" collapsed="false">
      <c r="A20" s="34" t="s">
        <v>35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9" t="n">
        <v>30974.4</v>
      </c>
      <c r="P20" s="29" t="n">
        <v>30311</v>
      </c>
      <c r="Q20" s="30"/>
      <c r="R20" s="26"/>
      <c r="S20" s="26"/>
      <c r="T20" s="26"/>
      <c r="U20" s="26"/>
      <c r="V20" s="31"/>
      <c r="W20" s="32"/>
      <c r="X20" s="33"/>
      <c r="Y20" s="33"/>
    </row>
    <row r="21" customFormat="false" ht="11.25" hidden="true" customHeight="true" outlineLevel="0" collapsed="false">
      <c r="A21" s="34" t="s">
        <v>3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30"/>
      <c r="O21" s="29"/>
      <c r="P21" s="29"/>
      <c r="Q21" s="30"/>
      <c r="R21" s="26"/>
      <c r="S21" s="26"/>
      <c r="T21" s="26"/>
      <c r="U21" s="26"/>
      <c r="V21" s="31"/>
      <c r="W21" s="32"/>
      <c r="X21" s="33"/>
      <c r="Y21" s="33"/>
    </row>
    <row r="22" customFormat="false" ht="13.5" hidden="true" customHeight="true" outlineLevel="0" collapsed="false">
      <c r="A22" s="34" t="s">
        <v>37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9"/>
      <c r="P22" s="29"/>
      <c r="Q22" s="30"/>
      <c r="R22" s="26"/>
      <c r="S22" s="26"/>
      <c r="T22" s="26"/>
      <c r="U22" s="26"/>
      <c r="V22" s="31"/>
      <c r="W22" s="32"/>
      <c r="X22" s="33"/>
      <c r="Y22" s="33"/>
    </row>
    <row r="23" customFormat="false" ht="12.75" hidden="true" customHeight="false" outlineLevel="0" collapsed="false">
      <c r="A23" s="34" t="s">
        <v>38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9" t="n">
        <v>993.5</v>
      </c>
      <c r="P23" s="29" t="n">
        <v>943.5</v>
      </c>
      <c r="Q23" s="30"/>
      <c r="R23" s="26"/>
      <c r="S23" s="26"/>
      <c r="T23" s="26"/>
      <c r="U23" s="26"/>
      <c r="V23" s="31"/>
      <c r="W23" s="32"/>
      <c r="X23" s="33"/>
      <c r="Y23" s="33"/>
    </row>
    <row r="24" customFormat="false" ht="12.75" hidden="true" customHeight="false" outlineLevel="0" collapsed="false">
      <c r="A24" s="34" t="s">
        <v>3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9"/>
      <c r="P24" s="29"/>
      <c r="Q24" s="30"/>
      <c r="R24" s="26"/>
      <c r="S24" s="26"/>
      <c r="T24" s="26"/>
      <c r="U24" s="26"/>
      <c r="V24" s="31"/>
      <c r="W24" s="32"/>
      <c r="X24" s="33"/>
      <c r="Y24" s="33"/>
    </row>
    <row r="25" customFormat="false" ht="24" hidden="true" customHeight="false" outlineLevel="0" collapsed="false">
      <c r="A25" s="34" t="s">
        <v>4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9" t="n">
        <v>1995.1</v>
      </c>
      <c r="P25" s="29" t="n">
        <v>1990.7</v>
      </c>
      <c r="Q25" s="30"/>
      <c r="R25" s="26"/>
      <c r="S25" s="26"/>
      <c r="T25" s="26"/>
      <c r="U25" s="26"/>
      <c r="V25" s="31"/>
      <c r="W25" s="32"/>
      <c r="X25" s="33"/>
      <c r="Y25" s="33"/>
    </row>
    <row r="26" customFormat="false" ht="22.5" hidden="false" customHeight="true" outlineLevel="0" collapsed="false">
      <c r="A26" s="35" t="s">
        <v>41</v>
      </c>
      <c r="B26" s="36" t="n">
        <f aca="false">C26+D26+E26+G26+F26</f>
        <v>433214.1</v>
      </c>
      <c r="C26" s="37" t="n">
        <v>183028.7</v>
      </c>
      <c r="D26" s="37" t="n">
        <v>146730.6</v>
      </c>
      <c r="E26" s="37" t="n">
        <v>8760.7</v>
      </c>
      <c r="F26" s="37" t="n">
        <v>0</v>
      </c>
      <c r="G26" s="37" t="n">
        <v>94694.1</v>
      </c>
      <c r="H26" s="36" t="n">
        <f aca="false">I26+J26+K26+M26+L26</f>
        <v>454397.4</v>
      </c>
      <c r="I26" s="37" t="n">
        <v>204212</v>
      </c>
      <c r="J26" s="37" t="n">
        <v>146730.6</v>
      </c>
      <c r="K26" s="37" t="n">
        <v>8760.7</v>
      </c>
      <c r="L26" s="37"/>
      <c r="M26" s="37" t="n">
        <v>94694.1</v>
      </c>
      <c r="N26" s="38" t="n">
        <v>19.22</v>
      </c>
      <c r="O26" s="36" t="n">
        <v>53254.5</v>
      </c>
      <c r="P26" s="39" t="n">
        <v>52810.1</v>
      </c>
      <c r="Q26" s="39"/>
      <c r="R26" s="40" t="n">
        <f aca="false">O26/B26*100</f>
        <v>12.292882433882</v>
      </c>
      <c r="S26" s="36" t="n">
        <f aca="false">O26-(B26*N26/100)</f>
        <v>-30009.25002</v>
      </c>
      <c r="T26" s="40" t="n">
        <f aca="false">P26/H26*100</f>
        <v>11.6220075202895</v>
      </c>
      <c r="U26" s="36" t="n">
        <f aca="false">P26-(H26*N26/100)</f>
        <v>-34525.08028</v>
      </c>
      <c r="V26" s="31" t="n">
        <f aca="false">B26*N26/100</f>
        <v>83263.75002</v>
      </c>
      <c r="W26" s="32"/>
      <c r="X26" s="33"/>
      <c r="Y26" s="33"/>
    </row>
    <row r="27" customFormat="false" ht="8.2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31"/>
      <c r="W27" s="32"/>
      <c r="X27" s="33"/>
      <c r="Y27" s="33"/>
    </row>
    <row r="28" customFormat="false" ht="12.75" hidden="false" customHeight="false" outlineLevel="0" collapsed="false">
      <c r="A28" s="41" t="s">
        <v>42</v>
      </c>
      <c r="B28" s="29" t="n">
        <f aca="false">C28+D28+E28+G28+F28</f>
        <v>7151</v>
      </c>
      <c r="C28" s="29" t="n">
        <v>2678.8</v>
      </c>
      <c r="D28" s="29" t="n">
        <v>3650.3</v>
      </c>
      <c r="E28" s="29"/>
      <c r="F28" s="29"/>
      <c r="G28" s="29" t="n">
        <v>821.9</v>
      </c>
      <c r="H28" s="29" t="n">
        <f aca="false">I28+J28+K28+M28+L28</f>
        <v>7092</v>
      </c>
      <c r="I28" s="29" t="n">
        <v>2619.8</v>
      </c>
      <c r="J28" s="29" t="n">
        <v>3650.3</v>
      </c>
      <c r="K28" s="29"/>
      <c r="L28" s="29"/>
      <c r="M28" s="29" t="n">
        <v>821.9</v>
      </c>
      <c r="N28" s="42" t="n">
        <v>56.06</v>
      </c>
      <c r="O28" s="43" t="n">
        <v>4008.4</v>
      </c>
      <c r="P28" s="43" t="n">
        <v>3828.7</v>
      </c>
      <c r="Q28" s="30"/>
      <c r="R28" s="44" t="n">
        <f aca="false">O28/B28*100</f>
        <v>56.0536987833869</v>
      </c>
      <c r="S28" s="29" t="n">
        <f aca="false">O28-(B28*N28/100)</f>
        <v>-0.450599999999668</v>
      </c>
      <c r="T28" s="44" t="n">
        <f aca="false">P28/H28*100</f>
        <v>53.9861816130852</v>
      </c>
      <c r="U28" s="29" t="n">
        <f aca="false">P28-(H28*N28/100)</f>
        <v>-147.0752</v>
      </c>
      <c r="V28" s="31" t="n">
        <f aca="false">B28*N28/100</f>
        <v>4008.8506</v>
      </c>
      <c r="W28" s="32"/>
      <c r="X28" s="33"/>
      <c r="Y28" s="33"/>
    </row>
    <row r="29" customFormat="false" ht="12.75" hidden="false" customHeight="false" outlineLevel="0" collapsed="false">
      <c r="A29" s="41" t="s">
        <v>43</v>
      </c>
      <c r="B29" s="29" t="n">
        <f aca="false">C29+D29+E29+G29+F29</f>
        <v>8227.1</v>
      </c>
      <c r="C29" s="29" t="n">
        <v>2717.8</v>
      </c>
      <c r="D29" s="29" t="n">
        <v>4232.9</v>
      </c>
      <c r="E29" s="29"/>
      <c r="F29" s="29"/>
      <c r="G29" s="29" t="n">
        <v>1276.4</v>
      </c>
      <c r="H29" s="29" t="n">
        <f aca="false">I29+J29+K29+M29+L29</f>
        <v>8973.6</v>
      </c>
      <c r="I29" s="29" t="n">
        <v>3464.3</v>
      </c>
      <c r="J29" s="29" t="n">
        <v>4232.9</v>
      </c>
      <c r="K29" s="29"/>
      <c r="L29" s="29"/>
      <c r="M29" s="29" t="n">
        <v>1276.4</v>
      </c>
      <c r="N29" s="42" t="n">
        <v>63.18</v>
      </c>
      <c r="O29" s="43" t="n">
        <v>4538.3</v>
      </c>
      <c r="P29" s="43" t="n">
        <v>4312.7</v>
      </c>
      <c r="Q29" s="30"/>
      <c r="R29" s="44" t="n">
        <f aca="false">O29/B29*100</f>
        <v>55.1628155729236</v>
      </c>
      <c r="S29" s="29" t="n">
        <f aca="false">O29-(B29*N29/100)</f>
        <v>-659.58178</v>
      </c>
      <c r="T29" s="44" t="n">
        <f aca="false">P29/H29*100</f>
        <v>48.059864491397</v>
      </c>
      <c r="U29" s="29" t="n">
        <f aca="false">P29-(H29*N29/100)</f>
        <v>-1356.82048</v>
      </c>
      <c r="V29" s="31" t="n">
        <f aca="false">B29*N29/100</f>
        <v>5197.88178</v>
      </c>
      <c r="W29" s="32"/>
      <c r="X29" s="33"/>
      <c r="Y29" s="33"/>
    </row>
    <row r="30" customFormat="false" ht="12.75" hidden="false" customHeight="false" outlineLevel="0" collapsed="false">
      <c r="A30" s="41" t="s">
        <v>44</v>
      </c>
      <c r="B30" s="29" t="n">
        <f aca="false">C30+D30+E30+G30+F30</f>
        <v>13430.6</v>
      </c>
      <c r="C30" s="29" t="n">
        <v>6449.4</v>
      </c>
      <c r="D30" s="29" t="n">
        <v>4700.3</v>
      </c>
      <c r="E30" s="29"/>
      <c r="F30" s="29"/>
      <c r="G30" s="29" t="n">
        <v>2280.9</v>
      </c>
      <c r="H30" s="29" t="n">
        <f aca="false">I30+J30+K30+M30+L30</f>
        <v>13658.5</v>
      </c>
      <c r="I30" s="29" t="n">
        <v>6677.3</v>
      </c>
      <c r="J30" s="29" t="n">
        <v>4700.3</v>
      </c>
      <c r="K30" s="29"/>
      <c r="L30" s="29"/>
      <c r="M30" s="29" t="n">
        <v>2280.9</v>
      </c>
      <c r="N30" s="42" t="n">
        <v>66</v>
      </c>
      <c r="O30" s="43" t="n">
        <v>6978.8</v>
      </c>
      <c r="P30" s="43" t="n">
        <v>5782.2</v>
      </c>
      <c r="Q30" s="30"/>
      <c r="R30" s="44" t="n">
        <f aca="false">O30/B30*100</f>
        <v>51.9619376647358</v>
      </c>
      <c r="S30" s="29" t="n">
        <f aca="false">O30-(B30*N30/100)</f>
        <v>-1885.396</v>
      </c>
      <c r="T30" s="44" t="n">
        <f aca="false">P30/H30*100</f>
        <v>42.3340776805652</v>
      </c>
      <c r="U30" s="29" t="n">
        <f aca="false">P30-(H30*N30/100)</f>
        <v>-3232.41</v>
      </c>
      <c r="V30" s="31" t="n">
        <f aca="false">B30*N30/100</f>
        <v>8864.196</v>
      </c>
      <c r="W30" s="32"/>
      <c r="X30" s="33"/>
      <c r="Y30" s="33"/>
    </row>
    <row r="31" customFormat="false" ht="12.75" hidden="false" customHeight="false" outlineLevel="0" collapsed="false">
      <c r="A31" s="41" t="s">
        <v>45</v>
      </c>
      <c r="B31" s="29" t="n">
        <f aca="false">C31+D31+E31+G31+F31</f>
        <v>9315.9</v>
      </c>
      <c r="C31" s="29" t="n">
        <v>4056.1</v>
      </c>
      <c r="D31" s="29" t="n">
        <v>3612</v>
      </c>
      <c r="E31" s="29"/>
      <c r="F31" s="29"/>
      <c r="G31" s="29" t="n">
        <v>1647.8</v>
      </c>
      <c r="H31" s="29" t="n">
        <f aca="false">I31+J31+K31+M31+L31</f>
        <v>8890.9</v>
      </c>
      <c r="I31" s="29" t="n">
        <v>3631.1</v>
      </c>
      <c r="J31" s="29" t="n">
        <v>3612</v>
      </c>
      <c r="K31" s="29"/>
      <c r="L31" s="29"/>
      <c r="M31" s="29" t="n">
        <v>1647.8</v>
      </c>
      <c r="N31" s="42" t="n">
        <v>51.5</v>
      </c>
      <c r="O31" s="43" t="n">
        <v>4332.2</v>
      </c>
      <c r="P31" s="43" t="n">
        <v>4004.3</v>
      </c>
      <c r="Q31" s="30"/>
      <c r="R31" s="44" t="n">
        <f aca="false">O31/B31*100</f>
        <v>46.5032900739596</v>
      </c>
      <c r="S31" s="29" t="n">
        <f aca="false">O31-(B31*N31/100)</f>
        <v>-465.4885</v>
      </c>
      <c r="T31" s="44" t="n">
        <f aca="false">P31/H31*100</f>
        <v>45.0381851106187</v>
      </c>
      <c r="U31" s="29" t="n">
        <f aca="false">P31-(H31*N31/100)</f>
        <v>-574.5135</v>
      </c>
      <c r="V31" s="31" t="n">
        <f aca="false">B31*N31/100</f>
        <v>4797.6885</v>
      </c>
      <c r="W31" s="32"/>
      <c r="X31" s="33"/>
      <c r="Y31" s="33"/>
    </row>
    <row r="32" customFormat="false" ht="12.75" hidden="false" customHeight="false" outlineLevel="0" collapsed="false">
      <c r="A32" s="41" t="s">
        <v>46</v>
      </c>
      <c r="B32" s="29" t="n">
        <f aca="false">C32+D32+E32+G32+F32</f>
        <v>20613.8</v>
      </c>
      <c r="C32" s="29" t="n">
        <v>8202.8</v>
      </c>
      <c r="D32" s="29" t="n">
        <v>7554.2</v>
      </c>
      <c r="E32" s="29"/>
      <c r="F32" s="29"/>
      <c r="G32" s="29" t="n">
        <v>4856.8</v>
      </c>
      <c r="H32" s="29" t="n">
        <f aca="false">I32+J32+K32+M32+L32</f>
        <v>21806.1</v>
      </c>
      <c r="I32" s="29" t="n">
        <v>9395.1</v>
      </c>
      <c r="J32" s="29" t="n">
        <v>7554.2</v>
      </c>
      <c r="K32" s="29"/>
      <c r="L32" s="29"/>
      <c r="M32" s="29" t="n">
        <v>4856.8</v>
      </c>
      <c r="N32" s="42" t="n">
        <v>37.26</v>
      </c>
      <c r="O32" s="43" t="n">
        <v>5934</v>
      </c>
      <c r="P32" s="43" t="n">
        <v>5335.9</v>
      </c>
      <c r="Q32" s="30"/>
      <c r="R32" s="44" t="n">
        <f aca="false">O32/B32*100</f>
        <v>28.7865410550214</v>
      </c>
      <c r="S32" s="29" t="n">
        <f aca="false">O32-(B32*N32/100)</f>
        <v>-1746.70188</v>
      </c>
      <c r="T32" s="44" t="n">
        <f aca="false">P32/H32*100</f>
        <v>24.4697584620817</v>
      </c>
      <c r="U32" s="29" t="n">
        <f aca="false">P32-(H32*N32/100)</f>
        <v>-2789.05286</v>
      </c>
      <c r="V32" s="31" t="n">
        <f aca="false">B32*N32/100</f>
        <v>7680.70188</v>
      </c>
      <c r="W32" s="32"/>
      <c r="X32" s="33"/>
      <c r="Y32" s="33"/>
    </row>
    <row r="33" customFormat="false" ht="12.75" hidden="false" customHeight="false" outlineLevel="0" collapsed="false">
      <c r="A33" s="41" t="s">
        <v>47</v>
      </c>
      <c r="B33" s="29" t="n">
        <f aca="false">C33+D33+E33+G33+F33</f>
        <v>7123.7</v>
      </c>
      <c r="C33" s="29" t="n">
        <v>2384.2</v>
      </c>
      <c r="D33" s="29" t="n">
        <v>3910.2</v>
      </c>
      <c r="E33" s="29"/>
      <c r="F33" s="29"/>
      <c r="G33" s="29" t="n">
        <v>829.3</v>
      </c>
      <c r="H33" s="29" t="n">
        <f aca="false">I33+J33+K33+M33+L33</f>
        <v>7225.8</v>
      </c>
      <c r="I33" s="29" t="n">
        <v>2486.3</v>
      </c>
      <c r="J33" s="29" t="n">
        <v>3910.2</v>
      </c>
      <c r="K33" s="29"/>
      <c r="L33" s="29"/>
      <c r="M33" s="29" t="n">
        <v>829.3</v>
      </c>
      <c r="N33" s="42" t="n">
        <v>62.04</v>
      </c>
      <c r="O33" s="43" t="n">
        <v>4315.1</v>
      </c>
      <c r="P33" s="43" t="n">
        <v>4077.3</v>
      </c>
      <c r="Q33" s="30"/>
      <c r="R33" s="44" t="n">
        <f aca="false">O33/B33*100</f>
        <v>60.5738590900796</v>
      </c>
      <c r="S33" s="29" t="n">
        <f aca="false">O33-(B33*N33/100)</f>
        <v>-104.44348</v>
      </c>
      <c r="T33" s="44" t="n">
        <f aca="false">P33/H33*100</f>
        <v>56.4269700240804</v>
      </c>
      <c r="U33" s="29" t="n">
        <f aca="false">P33-(H33*N33/100)</f>
        <v>-405.586319999999</v>
      </c>
      <c r="V33" s="31" t="n">
        <f aca="false">B33*N33/100</f>
        <v>4419.54348</v>
      </c>
      <c r="W33" s="32"/>
      <c r="X33" s="33"/>
      <c r="Y33" s="33"/>
    </row>
    <row r="34" customFormat="false" ht="12.75" hidden="false" customHeight="false" outlineLevel="0" collapsed="false">
      <c r="A34" s="41" t="s">
        <v>48</v>
      </c>
      <c r="B34" s="29" t="n">
        <f aca="false">C34+D34+E34+G34+F34</f>
        <v>8971.9</v>
      </c>
      <c r="C34" s="29" t="n">
        <v>2719.4</v>
      </c>
      <c r="D34" s="29" t="n">
        <v>5590.4</v>
      </c>
      <c r="E34" s="29"/>
      <c r="F34" s="29"/>
      <c r="G34" s="29" t="n">
        <v>662.1</v>
      </c>
      <c r="H34" s="29" t="n">
        <f aca="false">I34+J34+K34+M34+L34</f>
        <v>9151.9</v>
      </c>
      <c r="I34" s="29" t="n">
        <v>2899.4</v>
      </c>
      <c r="J34" s="29" t="n">
        <v>5590.4</v>
      </c>
      <c r="K34" s="29"/>
      <c r="L34" s="29"/>
      <c r="M34" s="29" t="n">
        <v>662.1</v>
      </c>
      <c r="N34" s="42" t="n">
        <v>49.85</v>
      </c>
      <c r="O34" s="43" t="n">
        <v>4262.1</v>
      </c>
      <c r="P34" s="43" t="n">
        <v>4142.4</v>
      </c>
      <c r="Q34" s="30"/>
      <c r="R34" s="44" t="n">
        <f aca="false">O34/B34*100</f>
        <v>47.5049877952273</v>
      </c>
      <c r="S34" s="29" t="n">
        <f aca="false">O34-(B34*N34/100)</f>
        <v>-210.39215</v>
      </c>
      <c r="T34" s="44" t="n">
        <f aca="false">P34/H34*100</f>
        <v>45.262732328806</v>
      </c>
      <c r="U34" s="45" t="n">
        <f aca="false">P34-(H34*N34/100)</f>
        <v>-419.82215</v>
      </c>
      <c r="V34" s="31" t="n">
        <f aca="false">B34*N34/100</f>
        <v>4472.49215</v>
      </c>
      <c r="W34" s="32"/>
      <c r="X34" s="33"/>
      <c r="Y34" s="33"/>
    </row>
    <row r="35" customFormat="false" ht="12.75" hidden="false" customHeight="false" outlineLevel="0" collapsed="false">
      <c r="A35" s="41" t="s">
        <v>49</v>
      </c>
      <c r="B35" s="29" t="n">
        <f aca="false">C35+D35+E35+G35+F35</f>
        <v>8133.7</v>
      </c>
      <c r="C35" s="29" t="n">
        <v>2836.4</v>
      </c>
      <c r="D35" s="29" t="n">
        <v>3938</v>
      </c>
      <c r="E35" s="29"/>
      <c r="F35" s="29"/>
      <c r="G35" s="29" t="n">
        <v>1359.3</v>
      </c>
      <c r="H35" s="29" t="n">
        <f aca="false">I35+J35+K35+M35+L35</f>
        <v>8824.2</v>
      </c>
      <c r="I35" s="29" t="n">
        <v>3526.9</v>
      </c>
      <c r="J35" s="29" t="n">
        <v>3938</v>
      </c>
      <c r="K35" s="29"/>
      <c r="L35" s="29"/>
      <c r="M35" s="29" t="n">
        <v>1359.3</v>
      </c>
      <c r="N35" s="42" t="n">
        <v>63.85</v>
      </c>
      <c r="O35" s="43" t="n">
        <v>4048.6</v>
      </c>
      <c r="P35" s="43" t="n">
        <v>3948.9</v>
      </c>
      <c r="Q35" s="30"/>
      <c r="R35" s="44" t="n">
        <f aca="false">O35/B35*100</f>
        <v>49.7756248693706</v>
      </c>
      <c r="S35" s="29" t="n">
        <f aca="false">O35-(B35*N35/100)</f>
        <v>-1144.76745</v>
      </c>
      <c r="T35" s="44" t="n">
        <f aca="false">P35/H35*100</f>
        <v>44.7507989392806</v>
      </c>
      <c r="U35" s="29" t="n">
        <f aca="false">P35-(H35*N35/100)</f>
        <v>-1685.3517</v>
      </c>
      <c r="V35" s="31" t="n">
        <f aca="false">B35*N35/100</f>
        <v>5193.36745</v>
      </c>
      <c r="W35" s="32"/>
      <c r="X35" s="33"/>
      <c r="Y35" s="33"/>
    </row>
    <row r="36" customFormat="false" ht="12.75" hidden="false" customHeight="false" outlineLevel="0" collapsed="false">
      <c r="A36" s="41" t="s">
        <v>50</v>
      </c>
      <c r="B36" s="29" t="n">
        <f aca="false">C36+D36+E36+G36+F36</f>
        <v>61099.2</v>
      </c>
      <c r="C36" s="29" t="n">
        <v>28373.6</v>
      </c>
      <c r="D36" s="29" t="n">
        <v>16493.9</v>
      </c>
      <c r="E36" s="29"/>
      <c r="F36" s="29"/>
      <c r="G36" s="29" t="n">
        <v>16231.7</v>
      </c>
      <c r="H36" s="29" t="n">
        <f aca="false">I36+J36+K36+M36+L36</f>
        <v>63035</v>
      </c>
      <c r="I36" s="29" t="n">
        <v>30309.4</v>
      </c>
      <c r="J36" s="29" t="n">
        <v>16493.9</v>
      </c>
      <c r="K36" s="29"/>
      <c r="L36" s="29"/>
      <c r="M36" s="29" t="n">
        <v>16231.7</v>
      </c>
      <c r="N36" s="42" t="n">
        <v>27.81</v>
      </c>
      <c r="O36" s="43" t="n">
        <v>10072.9</v>
      </c>
      <c r="P36" s="43" t="n">
        <v>9538.4</v>
      </c>
      <c r="Q36" s="30"/>
      <c r="R36" s="44" t="n">
        <f aca="false">O36/B36*100</f>
        <v>16.4861405713986</v>
      </c>
      <c r="S36" s="29" t="n">
        <f aca="false">O36-(B36*N36/100)</f>
        <v>-6918.78752</v>
      </c>
      <c r="T36" s="44" t="n">
        <f aca="false">P36/H36*100</f>
        <v>15.1319108431824</v>
      </c>
      <c r="U36" s="29" t="n">
        <f aca="false">P36-(H36*N36/100)</f>
        <v>-7991.6335</v>
      </c>
      <c r="V36" s="31" t="n">
        <f aca="false">B36*N36/100</f>
        <v>16991.68752</v>
      </c>
      <c r="W36" s="32"/>
      <c r="X36" s="33"/>
      <c r="Y36" s="33"/>
    </row>
    <row r="37" customFormat="false" ht="12.75" hidden="false" customHeight="false" outlineLevel="0" collapsed="false">
      <c r="A37" s="41" t="s">
        <v>51</v>
      </c>
      <c r="B37" s="29" t="n">
        <f aca="false">C37+D37+E37+G37+F37</f>
        <v>7201.4</v>
      </c>
      <c r="C37" s="29" t="n">
        <v>4955.3</v>
      </c>
      <c r="D37" s="29" t="n">
        <v>1732.5</v>
      </c>
      <c r="E37" s="29"/>
      <c r="F37" s="29"/>
      <c r="G37" s="29" t="n">
        <v>513.6</v>
      </c>
      <c r="H37" s="29" t="n">
        <f aca="false">I37+J37+K37+M37+L37</f>
        <v>7518.1</v>
      </c>
      <c r="I37" s="29" t="n">
        <v>5272</v>
      </c>
      <c r="J37" s="29" t="n">
        <v>1732.5</v>
      </c>
      <c r="K37" s="29"/>
      <c r="L37" s="29"/>
      <c r="M37" s="29" t="n">
        <v>513.6</v>
      </c>
      <c r="N37" s="42" t="n">
        <v>59.4</v>
      </c>
      <c r="O37" s="43" t="n">
        <v>3922.7</v>
      </c>
      <c r="P37" s="43" t="n">
        <v>3832.3</v>
      </c>
      <c r="Q37" s="30"/>
      <c r="R37" s="44" t="n">
        <f aca="false">O37/B37*100</f>
        <v>54.4713527925126</v>
      </c>
      <c r="S37" s="29" t="n">
        <f aca="false">O37-(B37*N37/100)</f>
        <v>-354.931600000001</v>
      </c>
      <c r="T37" s="44" t="n">
        <f aca="false">P37/H37*100</f>
        <v>50.9743153190301</v>
      </c>
      <c r="U37" s="29" t="n">
        <f aca="false">P37-(H37*N37/100)</f>
        <v>-633.4514</v>
      </c>
      <c r="V37" s="31" t="n">
        <f aca="false">B37*N37/100</f>
        <v>4277.6316</v>
      </c>
      <c r="W37" s="32"/>
      <c r="X37" s="33"/>
      <c r="Y37" s="33"/>
    </row>
    <row r="38" customFormat="false" ht="12.75" hidden="false" customHeight="false" outlineLevel="0" collapsed="false">
      <c r="A38" s="41" t="s">
        <v>52</v>
      </c>
      <c r="B38" s="29" t="n">
        <f aca="false">C38+D38+E38+G38+F38</f>
        <v>7940.7</v>
      </c>
      <c r="C38" s="29" t="n">
        <v>3145.2</v>
      </c>
      <c r="D38" s="29" t="n">
        <v>4240.6</v>
      </c>
      <c r="E38" s="29"/>
      <c r="F38" s="29"/>
      <c r="G38" s="29" t="n">
        <v>554.9</v>
      </c>
      <c r="H38" s="29" t="n">
        <f aca="false">I38+J38+K38+M38+L38</f>
        <v>7754.4</v>
      </c>
      <c r="I38" s="29" t="n">
        <v>2958.9</v>
      </c>
      <c r="J38" s="29" t="n">
        <v>4240.6</v>
      </c>
      <c r="K38" s="29"/>
      <c r="L38" s="29"/>
      <c r="M38" s="29" t="n">
        <v>554.9</v>
      </c>
      <c r="N38" s="42" t="n">
        <v>61.83</v>
      </c>
      <c r="O38" s="43" t="n">
        <v>4855.8</v>
      </c>
      <c r="P38" s="43" t="n">
        <v>4570</v>
      </c>
      <c r="Q38" s="30"/>
      <c r="R38" s="44" t="n">
        <f aca="false">O38/B38*100</f>
        <v>61.1507801579206</v>
      </c>
      <c r="S38" s="29" t="n">
        <f aca="false">O38-(B38*N38/100)</f>
        <v>-53.9348099999997</v>
      </c>
      <c r="T38" s="44" t="n">
        <f aca="false">P38/H38*100</f>
        <v>58.9342824718869</v>
      </c>
      <c r="U38" s="29" t="n">
        <f aca="false">P38-(H38*N38/100)</f>
        <v>-224.54552</v>
      </c>
      <c r="V38" s="31" t="n">
        <f aca="false">B38*N38/100</f>
        <v>4909.73481</v>
      </c>
      <c r="W38" s="32"/>
      <c r="X38" s="33"/>
      <c r="Y38" s="33"/>
    </row>
    <row r="39" customFormat="false" ht="18" hidden="false" customHeight="true" outlineLevel="0" collapsed="false">
      <c r="A39" s="39" t="s">
        <v>53</v>
      </c>
      <c r="B39" s="29" t="n">
        <f aca="false">B28+B29+B30+B31+B32+B33+B34+B35+B36+B37+B38</f>
        <v>159209</v>
      </c>
      <c r="C39" s="29" t="n">
        <f aca="false">C28+C29+C30+C31+C32+C33+C34+C35+C36+C37+C38</f>
        <v>68519</v>
      </c>
      <c r="D39" s="29" t="n">
        <f aca="false">D28+D29+D30+D31+D32+D33+D34+D35+D36+D37+D38</f>
        <v>59655.3</v>
      </c>
      <c r="E39" s="29" t="n">
        <f aca="false">E28+E29+E30+E31+E32+E33+E34+E35+E36+E37+E38</f>
        <v>0</v>
      </c>
      <c r="F39" s="29" t="n">
        <f aca="false">F28+F29+F30+F31+F32+F33+F34+F35+F36+F37+F38</f>
        <v>0</v>
      </c>
      <c r="G39" s="29" t="n">
        <f aca="false">G28+G29+G30+G31+G32+G33+G34+G35+G36+G37+G38</f>
        <v>31034.7</v>
      </c>
      <c r="H39" s="29" t="n">
        <f aca="false">H28+H29+H30+H31+H32+H33+H34+H35+H36+H37+H38</f>
        <v>163930.5</v>
      </c>
      <c r="I39" s="29" t="n">
        <f aca="false">I28+I29+I30+I31+I32+I33+I34+I35+I36+I37+I38</f>
        <v>73240.5</v>
      </c>
      <c r="J39" s="29" t="n">
        <f aca="false">J28+J29+J30+J31+J32+J33+J34+J35+J36+J37+J38</f>
        <v>59655.3</v>
      </c>
      <c r="K39" s="29" t="n">
        <f aca="false">K28+K29+K30+K31+K32+K33+K34+K35+K36+K37+K38</f>
        <v>0</v>
      </c>
      <c r="L39" s="29" t="n">
        <f aca="false">L28+L29+L30+L31+L32+L33+L34+L35+L36+L37+L38</f>
        <v>0</v>
      </c>
      <c r="M39" s="29" t="n">
        <f aca="false">M28+M29+M30+M31+M32+M33+M34+M35+M36+M37+M38</f>
        <v>31034.7</v>
      </c>
      <c r="N39" s="38"/>
      <c r="O39" s="29" t="n">
        <f aca="false">O28+O29+O30+O31+O32+O33+O34+O35+O36+O37+O38</f>
        <v>57268.9</v>
      </c>
      <c r="P39" s="29" t="n">
        <f aca="false">P28+P29+P30+P31+P32+P33+P34+P35+P36+P37+P38</f>
        <v>53373.1</v>
      </c>
      <c r="Q39" s="29"/>
      <c r="R39" s="44"/>
      <c r="S39" s="46" t="n">
        <f aca="false">S28+S29+S30+S31+S32+S33+S34+S35+S36+S37+S38</f>
        <v>-13544.87577</v>
      </c>
      <c r="T39" s="44" t="n">
        <f aca="false">P39/H39*100</f>
        <v>32.55837077298</v>
      </c>
      <c r="U39" s="29" t="n">
        <f aca="false">U28+U29+U30+U31+U32+U33+U34+U35+U36+U37+U38</f>
        <v>-19460.26263</v>
      </c>
      <c r="V39" s="31"/>
      <c r="W39" s="32"/>
      <c r="X39" s="33"/>
      <c r="Y39" s="33"/>
    </row>
    <row r="40" customFormat="false" ht="27.75" hidden="true" customHeight="true" outlineLevel="0" collapsed="false">
      <c r="A40" s="47" t="s">
        <v>54</v>
      </c>
      <c r="B40" s="36" t="n">
        <f aca="false">B26+B39</f>
        <v>592423.1</v>
      </c>
      <c r="C40" s="36" t="n">
        <f aca="false">C26+C39</f>
        <v>251547.7</v>
      </c>
      <c r="D40" s="36" t="n">
        <f aca="false">D26+D39</f>
        <v>206385.9</v>
      </c>
      <c r="E40" s="36" t="n">
        <f aca="false">E26+E39</f>
        <v>8760.7</v>
      </c>
      <c r="F40" s="36" t="n">
        <f aca="false">F26+F39</f>
        <v>0</v>
      </c>
      <c r="G40" s="36" t="n">
        <f aca="false">G26+G39</f>
        <v>125728.8</v>
      </c>
      <c r="H40" s="36" t="n">
        <f aca="false">H26+H39</f>
        <v>618327.9</v>
      </c>
      <c r="I40" s="36" t="n">
        <f aca="false">I26+I39</f>
        <v>277452.5</v>
      </c>
      <c r="J40" s="36" t="n">
        <f aca="false">J26+J39</f>
        <v>206385.9</v>
      </c>
      <c r="K40" s="36" t="n">
        <f aca="false">K26+K39</f>
        <v>8760.7</v>
      </c>
      <c r="L40" s="36" t="n">
        <f aca="false">L26+L39</f>
        <v>0</v>
      </c>
      <c r="M40" s="36" t="n">
        <f aca="false">M26+M39</f>
        <v>125728.8</v>
      </c>
      <c r="N40" s="38"/>
      <c r="O40" s="36" t="n">
        <f aca="false">O26+O39</f>
        <v>110523.4</v>
      </c>
      <c r="P40" s="36" t="n">
        <f aca="false">P26+P39</f>
        <v>106183.2</v>
      </c>
      <c r="Q40" s="36"/>
      <c r="R40" s="40"/>
      <c r="S40" s="36" t="n">
        <f aca="false">S26+S39</f>
        <v>-43554.12579</v>
      </c>
      <c r="T40" s="40" t="n">
        <f aca="false">P40/H40*100</f>
        <v>17.1726360722199</v>
      </c>
      <c r="U40" s="36" t="n">
        <f aca="false">U26+U39</f>
        <v>-53985.34291</v>
      </c>
      <c r="V40" s="31"/>
      <c r="W40" s="32"/>
      <c r="X40" s="33"/>
      <c r="Y40" s="33"/>
    </row>
    <row r="41" customFormat="false" ht="26.25" hidden="true" customHeight="true" outlineLevel="0" collapsed="false">
      <c r="A41" s="48" t="s">
        <v>55</v>
      </c>
      <c r="B41" s="29" t="n">
        <f aca="false">B40</f>
        <v>592423.1</v>
      </c>
      <c r="C41" s="26"/>
      <c r="D41" s="26"/>
      <c r="E41" s="26"/>
      <c r="F41" s="26"/>
      <c r="G41" s="26"/>
      <c r="H41" s="29" t="n">
        <f aca="false">H40</f>
        <v>618327.9</v>
      </c>
      <c r="I41" s="26"/>
      <c r="J41" s="26"/>
      <c r="K41" s="26"/>
      <c r="L41" s="26"/>
      <c r="M41" s="26"/>
      <c r="N41" s="38"/>
      <c r="O41" s="29" t="n">
        <f aca="false">O40</f>
        <v>110523.4</v>
      </c>
      <c r="P41" s="29" t="n">
        <f aca="false">P40</f>
        <v>106183.2</v>
      </c>
      <c r="Q41" s="29"/>
      <c r="R41" s="44"/>
      <c r="S41" s="29" t="n">
        <f aca="false">O41-(B41*N41/100)</f>
        <v>110523.4</v>
      </c>
      <c r="T41" s="44" t="n">
        <f aca="false">P41/H41*100</f>
        <v>17.1726360722199</v>
      </c>
      <c r="U41" s="29" t="n">
        <f aca="false">P41-(H41*N41/100)</f>
        <v>106183.2</v>
      </c>
      <c r="V41" s="31"/>
      <c r="W41" s="32"/>
      <c r="X41" s="33"/>
      <c r="Y41" s="33"/>
    </row>
  </sheetData>
  <mergeCells count="21">
    <mergeCell ref="P1:U1"/>
    <mergeCell ref="P2:U2"/>
    <mergeCell ref="B4:P4"/>
    <mergeCell ref="C6:P6"/>
    <mergeCell ref="B11:M11"/>
    <mergeCell ref="N11:N14"/>
    <mergeCell ref="O11:P11"/>
    <mergeCell ref="R11:U12"/>
    <mergeCell ref="V11:V14"/>
    <mergeCell ref="A12:A14"/>
    <mergeCell ref="B12:G12"/>
    <mergeCell ref="H12:M12"/>
    <mergeCell ref="O12:P12"/>
    <mergeCell ref="B13:B14"/>
    <mergeCell ref="C13:G13"/>
    <mergeCell ref="H13:H14"/>
    <mergeCell ref="I13:M13"/>
    <mergeCell ref="O13:O14"/>
    <mergeCell ref="P13:P14"/>
    <mergeCell ref="R13:S13"/>
    <mergeCell ref="T13:U13"/>
  </mergeCells>
  <printOptions headings="false" gridLines="false" gridLinesSet="true" horizontalCentered="false" verticalCentered="false"/>
  <pageMargins left="0" right="0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7:51:41Z</dcterms:created>
  <dc:creator>1</dc:creator>
  <dc:description/>
  <dc:language>en-US</dc:language>
  <cp:lastModifiedBy>user</cp:lastModifiedBy>
  <cp:lastPrinted>2021-01-26T13:48:48Z</cp:lastPrinted>
  <dcterms:modified xsi:type="dcterms:W3CDTF">2021-01-26T13:51:11Z</dcterms:modified>
  <cp:revision>0</cp:revision>
  <dc:subject/>
  <dc:title/>
</cp:coreProperties>
</file>