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Area" vbProcedure="false">'Приложение 21'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0">
  <si>
    <t xml:space="preserve">Приложение 9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4</t>
  </si>
  <si>
    <t xml:space="preserve"> "О бюджете Орловского района на 2021 год</t>
  </si>
  <si>
    <t xml:space="preserve">Распределение субвенций бюджету Орловского района  на 2021 год и на плановый период  2022  и  2023 годов </t>
  </si>
  <si>
    <t xml:space="preserve">№ пп</t>
  </si>
  <si>
    <t xml:space="preserve">Наименование субвенций</t>
  </si>
  <si>
    <t xml:space="preserve">Классификация доходов</t>
  </si>
  <si>
    <t xml:space="preserve">2021 год    Сумма (тыс.руб)</t>
  </si>
  <si>
    <t xml:space="preserve">2022 год Сумма (тыс.руб)</t>
  </si>
  <si>
    <t xml:space="preserve">2023 год Сумма (тыс.руб)</t>
  </si>
  <si>
    <t xml:space="preserve">Наименование расходов, осуществляемых за счет субвенций, предоставленных из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 на оплату жилищно-коммунальных услуг отдельным категориям граждан</t>
  </si>
  <si>
    <t xml:space="preserve">2 02 35250 05 0000 150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52500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35930 05 0000 150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0113</t>
  </si>
  <si>
    <t xml:space="preserve">99900593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нагрудным знаком "Почетный донор"</t>
  </si>
  <si>
    <t xml:space="preserve">2 02 35220 05 0000 150</t>
  </si>
  <si>
    <t xml:space="preserve"> 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,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1003</t>
  </si>
  <si>
    <t xml:space="preserve">0410052200</t>
  </si>
  <si>
    <t xml:space="preserve">Субвенция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35280 05 0000 150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</t>
  </si>
  <si>
    <t xml:space="preserve">0520052800</t>
  </si>
  <si>
    <t xml:space="preserve">Субвенция  по назначению и выплате единовременного пособия при передаче ребенка на воспитание в семью</t>
  </si>
  <si>
    <t xml:space="preserve">2 02 35260 05 0000 151</t>
  </si>
  <si>
    <t xml:space="preserve">Расходы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2600</t>
  </si>
  <si>
    <t xml:space="preserve">Субвенция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70</t>
  </si>
  <si>
    <t xml:space="preserve">Субвенция на осуществление 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30022 05 0000 150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00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2 02 30024 05 0000 150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50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160</t>
  </si>
  <si>
    <t xml:space="preserve">Субвенция на осуществление 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90</t>
  </si>
  <si>
    <t xml:space="preserve">Субвенция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Расходы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«Старшее поколение» муниципальной программы Орловского района «Социальная поддержка граждан»</t>
  </si>
  <si>
    <t xml:space="preserve">0430072260</t>
  </si>
  <si>
    <t xml:space="preserve">043P372260</t>
  </si>
  <si>
    <r>
      <rPr>
        <sz val="10"/>
        <color rgb="FF000000"/>
        <rFont val="Times New Roman"/>
        <family val="1"/>
        <charset val="204"/>
      </rPr>
      <t xml:space="preserve">Субвенция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</t>
    </r>
    <r>
      <rPr>
        <sz val="10"/>
        <rFont val="Times New Roman"/>
        <family val="1"/>
        <charset val="204"/>
      </rPr>
      <t xml:space="preserve">статьей 7</t>
    </r>
    <r>
      <rPr>
        <sz val="10"/>
        <color rgb="FF000000"/>
        <rFont val="Times New Roman"/>
        <family val="1"/>
        <charset val="204"/>
      </rPr>
      <t xml:space="preserve">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</t>
    </r>
    <r>
      <rPr>
        <sz val="10"/>
        <rFont val="Times New Roman"/>
        <family val="1"/>
        <charset val="204"/>
      </rPr>
      <t xml:space="preserve">законом</t>
    </r>
    <r>
      <rPr>
        <sz val="10"/>
        <color rgb="FF000000"/>
        <rFont val="Times New Roman"/>
        <family val="1"/>
        <charset val="204"/>
      </rPr>
      <t xml:space="preserve">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</t>
    </r>
    <r>
      <rPr>
        <sz val="10"/>
        <rFont val="Times New Roman"/>
        <family val="1"/>
        <charset val="204"/>
      </rPr>
      <t xml:space="preserve">законом</t>
    </r>
  </si>
  <si>
    <t xml:space="preserve"> от 22 октября 2004 года № 174-ЗС  «Об адресной социальной помощи в Ростовской области»</t>
  </si>
  <si>
    <t xml:space="preserve">УСЗН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10</t>
  </si>
  <si>
    <t xml:space="preserve">МФЦ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</t>
  </si>
  <si>
    <t xml:space="preserve">0709</t>
  </si>
  <si>
    <t xml:space="preserve">0220072040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Расходы 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50</t>
  </si>
  <si>
    <t xml:space="preserve">Субвенция на осуществление полномочий </t>
  </si>
  <si>
    <t xml:space="preserve">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Расходы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 в рамках подпрограммы «Развитие отраслей агропромышленного комплекс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0405</t>
  </si>
  <si>
    <t xml:space="preserve">15100R5082</t>
  </si>
  <si>
    <t xml:space="preserve">2  02  35508 05  0000  150</t>
  </si>
  <si>
    <t xml:space="preserve">Расходы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) в рамках подпрограммы «Развитие отраслей агропромышленного комплекс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5100R5083</t>
  </si>
  <si>
    <t xml:space="preserve">Расходы 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в рамках поддержки сельскохозяйственного производства на поддержку элитного семеноводства) в рамках подпрограммы «Развитие отраслей агропромышленного комплекса» муниципальной программы Орловского района  «Развитие сельского хозяйства и регулирование рынков сельскохозяйственной продукции, сырья и продовольствия»</t>
  </si>
  <si>
    <t xml:space="preserve">15100R5086</t>
  </si>
  <si>
    <t xml:space="preserve">Субвенция на организацию исполнительно-распорядительных функций,</t>
  </si>
  <si>
    <t xml:space="preserve">2 02 30024 05 0000 151</t>
  </si>
  <si>
    <t xml:space="preserve">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560072330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0104</t>
  </si>
  <si>
    <t xml:space="preserve">9990072360</t>
  </si>
  <si>
    <t xml:space="preserve">Субвенция на осуществление полномочий по созданию и обеспечению деятельности  комиссий по делам несовершеннолетних и защите их прав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70</t>
  </si>
  <si>
    <t xml:space="preserve">Субвенция на осуществление полномочий по предоставлению материальной и иной помощи для погребения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20</t>
  </si>
  <si>
    <t xml:space="preserve">Субвенция на осуществление 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80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707</t>
  </si>
  <si>
    <t xml:space="preserve">0420072200</t>
  </si>
  <si>
    <t xml:space="preserve">Субвенция на осуществление 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50</t>
  </si>
  <si>
    <t xml:space="preserve">Субвенция на осуществление  полномочий по предоставлению мер социальной поддержки тружеников тыла, за исключением проезда на 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60</t>
  </si>
  <si>
    <t xml:space="preserve">по выплате ежемесячного пособия на ребенка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7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»
п</t>
  </si>
  <si>
    <t xml:space="preserve">2 02 3002405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90</t>
  </si>
  <si>
    <t xml:space="preserve">0,3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240</t>
  </si>
  <si>
    <t xml:space="preserve">Субвенция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Расходы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210</t>
  </si>
  <si>
    <t xml:space="preserve">Субвенция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Расходы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 в рамках подпрограммы «Оказание паллиативной помощи, в том числе детям» муниципальной программы Орловского района «Развитие здравоохранения»</t>
  </si>
  <si>
    <t xml:space="preserve">0901</t>
  </si>
  <si>
    <t xml:space="preserve">0150072430</t>
  </si>
  <si>
    <t xml:space="preserve">Субвенция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440</t>
  </si>
  <si>
    <t xml:space="preserve">2 02 35084 05 0000 150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"Совершенствование мер демографической политики в области социальной поддержки семьи и детей" муниципальной программы Орловского района "Социальная поддержка граждан"</t>
  </si>
  <si>
    <t xml:space="preserve">042P150840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Расходы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220</t>
  </si>
  <si>
    <r>
      <rPr>
        <sz val="10"/>
        <color rgb="FF000000"/>
        <rFont val="Times New Roman"/>
        <family val="1"/>
        <charset val="204"/>
      </rPr>
  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 предусмотренных пунктами 1, 1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,1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1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статьи 13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ластного закона от 22 октября 2004 года №165-ЗС "О социальной поддержке детства в Ростовской области" </t>
    </r>
  </si>
  <si>
    <r>
      <rPr>
        <sz val="10"/>
        <color rgb="FF000000"/>
        <rFont val="Times New Roman"/>
        <family val="1"/>
        <charset val="204"/>
      </rPr>
  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 предусмотренных пунктами 1, 1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,1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1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статьи 13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ластного закона от 22 октября 2004 года №165-ЗС "О социальной поддержке детства в Ростовской области"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  </r>
  </si>
  <si>
    <t xml:space="preserve">0420072420</t>
  </si>
  <si>
    <t xml:space="preserve">Субвенция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Расходы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80</t>
  </si>
  <si>
    <t xml:space="preserve">Субвенция на 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</t>
  </si>
  <si>
    <t xml:space="preserve">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</t>
  </si>
  <si>
    <t xml:space="preserve">собственниками жилых помещений, в случае, если их проживание в ранее занимаемых жилых помещениях признается невозможным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</t>
  </si>
  <si>
    <t xml:space="preserve">0630072400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2700</t>
  </si>
  <si>
    <t xml:space="preserve">Субвенция на осуществление полномочий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2 02 35380 05 0000 150</t>
  </si>
  <si>
    <t xml:space="preserve">Расходы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3800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9999 05 0000 1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Орловского района «Развитие образования»</t>
  </si>
  <si>
    <t xml:space="preserve">0701</t>
  </si>
  <si>
    <t xml:space="preserve">0210072460</t>
  </si>
  <si>
    <t xml:space="preserve">0703</t>
  </si>
  <si>
    <t xml:space="preserve">0702</t>
  </si>
  <si>
    <t xml:space="preserve">Субвенция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"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"</t>
  </si>
  <si>
    <t xml:space="preserve">2 02 35137 05 0000 150</t>
  </si>
  <si>
    <t xml:space="preserve">Расходы на предоставление отдельных мер социальной поддержки граждан, подвергшихся воздействию радиации, в рамках подпрограммы "Социальная поддержка отдельных категорий граждан" муниципальной программы Орловского района "Социальная поддержка граждан"</t>
  </si>
  <si>
    <t xml:space="preserve">0410051370</t>
  </si>
  <si>
    <t xml:space="preserve">Субвенция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 </t>
  </si>
  <si>
    <t xml:space="preserve">2 02 35120 05 0000 15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</t>
  </si>
  <si>
    <t xml:space="preserve">0105</t>
  </si>
  <si>
    <t xml:space="preserve">999005120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по обеспечению жильем ветеранов, нуждающихся в улучшении жилищных условий,  в соответствии со статьями14, 16, 21 Федерального закона от 12 января 1995 года  № 5-ФЗ «О ветеранах», вставших на учет до 1 января 2005 года, в части приема и оформления необходимых документов</t>
  </si>
  <si>
    <t xml:space="preserve">2  02  35134  05  0000  150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</t>
  </si>
  <si>
    <t xml:space="preserve">1006</t>
  </si>
  <si>
    <t xml:space="preserve">9990051340</t>
  </si>
  <si>
    <t xml:space="preserve">Распределение субвенции бюджетам муниципальных районов и городских округов на 2018 год и на плановый период 2019 и 2020 годов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2 02 35573 05 0000 150</t>
  </si>
  <si>
    <t xml:space="preserve">Расходы на предоставление ежемесячной выплаты в связи с рождением (усыновлением) первого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1004</t>
  </si>
  <si>
    <t xml:space="preserve">042P155730</t>
  </si>
  <si>
    <t xml:space="preserve">Субвенция на осуществление ежемесячных выплат на детей в возрасте от трех до семи лет включительно </t>
  </si>
  <si>
    <t xml:space="preserve">2 02 35302 05 0000 150</t>
  </si>
  <si>
    <t xml:space="preserve">Расходы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 в рамках подпрограммы “Совершенствование мер демографической политики в области социальной поддержки семьи и детей” муниципальной программы Орловского района “Социальная поддержка граждан”</t>
  </si>
  <si>
    <t xml:space="preserve">0420072470</t>
  </si>
  <si>
    <t xml:space="preserve">Осуществление ежемесячных выплат на детей в возрасте от трех до семи лет включительно в рамках подпрограммы “Совершенствование мер демографической политики в области социальной поддержки семьи и детей” муниципальной программы Орловского района “Социальная поддержка граждан”</t>
  </si>
  <si>
    <t xml:space="preserve">04200R3020</t>
  </si>
  <si>
    <t xml:space="preserve">Субвенция на осуществление полномочий по подготовке и проведению Всероссийской переписи населения 2020 года</t>
  </si>
  <si>
    <t xml:space="preserve">2 02 35469 05 0000 150</t>
  </si>
  <si>
    <t xml:space="preserve">Расходы на осуществление полномочий по подготовке и проведению Всероссийской переписи населения 2020 год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</t>
  </si>
  <si>
    <t xml:space="preserve">9990054690</t>
  </si>
  <si>
    <t xml:space="preserve">Субвенции на осуществление полномочий по расчету и предоставлению дотаций бюджетам сельских поселений в целях выравнивания их финансовых возможностей по осуществлению полномочий по решению вопросов местного значения </t>
  </si>
  <si>
    <t xml:space="preserve">Расходы на осуществление полномочий по расчету и предоставлению дотаций бюджетам сельских поселений в целях выравнивания их финансовых возможностей по осуществлению полномочий по решению вопросов местного значения в рамках подпрограммы “Поддержание устойчивого исполнения местных
бюджетов” муниципальной программы Орловского района “Эффективное управление муниципальными финансами”</t>
  </si>
  <si>
    <t xml:space="preserve">1401</t>
  </si>
  <si>
    <t xml:space="preserve">20500723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_ ;\-0.0\ "/>
    <numFmt numFmtId="168" formatCode="00000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7" activeCellId="0" sqref="A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13"/>
    <col collapsed="false" customWidth="true" hidden="false" outlineLevel="0" max="3" min="3" style="2" width="19.85"/>
    <col collapsed="false" customWidth="true" hidden="false" outlineLevel="0" max="4" min="4" style="3" width="13.14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4" width="11.56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G11" s="6"/>
      <c r="H11" s="6"/>
      <c r="I11" s="6"/>
      <c r="J11" s="6"/>
      <c r="K11" s="8"/>
      <c r="L11" s="6"/>
      <c r="M11" s="6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4" customFormat="false" ht="51.75" hidden="false" customHeight="true" outlineLevel="0" collapsed="false">
      <c r="A14" s="10" t="s">
        <v>8</v>
      </c>
      <c r="B14" s="11" t="s">
        <v>9</v>
      </c>
      <c r="C14" s="12" t="s">
        <v>10</v>
      </c>
      <c r="D14" s="13" t="s">
        <v>11</v>
      </c>
      <c r="E14" s="10" t="s">
        <v>12</v>
      </c>
      <c r="F14" s="10" t="s">
        <v>13</v>
      </c>
      <c r="G14" s="11" t="s">
        <v>14</v>
      </c>
      <c r="H14" s="10" t="s">
        <v>15</v>
      </c>
      <c r="I14" s="10"/>
      <c r="J14" s="10"/>
      <c r="K14" s="13" t="s">
        <v>11</v>
      </c>
      <c r="L14" s="10" t="s">
        <v>12</v>
      </c>
      <c r="M14" s="10" t="s">
        <v>13</v>
      </c>
    </row>
    <row r="15" customFormat="false" ht="25.5" hidden="false" customHeight="false" outlineLevel="0" collapsed="false">
      <c r="A15" s="10"/>
      <c r="B15" s="11"/>
      <c r="C15" s="12"/>
      <c r="D15" s="13"/>
      <c r="E15" s="10"/>
      <c r="F15" s="10"/>
      <c r="G15" s="11"/>
      <c r="H15" s="10" t="s">
        <v>16</v>
      </c>
      <c r="I15" s="10" t="s">
        <v>17</v>
      </c>
      <c r="J15" s="10" t="s">
        <v>18</v>
      </c>
      <c r="K15" s="13"/>
      <c r="L15" s="10"/>
      <c r="M15" s="10"/>
    </row>
    <row r="16" customFormat="false" ht="15" hidden="false" customHeight="false" outlineLevel="0" collapsed="false">
      <c r="A16" s="10" t="n">
        <v>1</v>
      </c>
      <c r="B16" s="11" t="n">
        <v>2</v>
      </c>
      <c r="C16" s="12" t="n">
        <v>3</v>
      </c>
      <c r="D16" s="14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5" t="n">
        <v>11</v>
      </c>
      <c r="L16" s="10" t="n">
        <v>12</v>
      </c>
      <c r="M16" s="10" t="n">
        <v>13</v>
      </c>
    </row>
    <row r="17" customFormat="false" ht="43.9" hidden="false" customHeight="true" outlineLevel="0" collapsed="false">
      <c r="A17" s="16" t="n">
        <v>1</v>
      </c>
      <c r="B17" s="17" t="s">
        <v>19</v>
      </c>
      <c r="C17" s="18" t="s">
        <v>20</v>
      </c>
      <c r="D17" s="10" t="n">
        <v>18942.9</v>
      </c>
      <c r="E17" s="10" t="n">
        <v>19066.5</v>
      </c>
      <c r="F17" s="10" t="n">
        <v>19064.6</v>
      </c>
      <c r="G17" s="19"/>
      <c r="H17" s="16"/>
      <c r="I17" s="16"/>
      <c r="J17" s="16"/>
      <c r="K17" s="10" t="n">
        <v>18942.9</v>
      </c>
      <c r="L17" s="10" t="n">
        <v>19066.5</v>
      </c>
      <c r="M17" s="10" t="n">
        <v>19064.6</v>
      </c>
    </row>
    <row r="18" customFormat="false" ht="108" hidden="false" customHeight="true" outlineLevel="0" collapsed="false">
      <c r="A18" s="16"/>
      <c r="B18" s="17"/>
      <c r="C18" s="18"/>
      <c r="D18" s="20"/>
      <c r="E18" s="10"/>
      <c r="F18" s="10"/>
      <c r="G18" s="17" t="s">
        <v>21</v>
      </c>
      <c r="H18" s="16" t="n">
        <v>1003</v>
      </c>
      <c r="I18" s="21" t="s">
        <v>22</v>
      </c>
      <c r="J18" s="16" t="n">
        <v>240</v>
      </c>
      <c r="K18" s="16" t="n">
        <v>250</v>
      </c>
      <c r="L18" s="16" t="n">
        <v>250</v>
      </c>
      <c r="M18" s="16" t="n">
        <v>250</v>
      </c>
    </row>
    <row r="19" customFormat="false" ht="14.25" hidden="false" customHeight="true" outlineLevel="0" collapsed="false">
      <c r="A19" s="16"/>
      <c r="B19" s="17"/>
      <c r="C19" s="18"/>
      <c r="D19" s="20"/>
      <c r="E19" s="10"/>
      <c r="F19" s="10"/>
      <c r="G19" s="19"/>
      <c r="H19" s="16" t="n">
        <v>1003</v>
      </c>
      <c r="I19" s="21" t="s">
        <v>22</v>
      </c>
      <c r="J19" s="16" t="n">
        <v>320</v>
      </c>
      <c r="K19" s="22" t="n">
        <v>18692.9</v>
      </c>
      <c r="L19" s="22" t="n">
        <v>18816.5</v>
      </c>
      <c r="M19" s="22" t="n">
        <v>18814.6</v>
      </c>
    </row>
    <row r="20" customFormat="false" ht="83.25" hidden="false" customHeight="true" outlineLevel="0" collapsed="false">
      <c r="A20" s="16" t="n">
        <v>2</v>
      </c>
      <c r="B20" s="17" t="s">
        <v>23</v>
      </c>
      <c r="C20" s="18" t="s">
        <v>24</v>
      </c>
      <c r="D20" s="13" t="n">
        <v>1830.5</v>
      </c>
      <c r="E20" s="10" t="n">
        <v>1833.8</v>
      </c>
      <c r="F20" s="13" t="n">
        <v>1929</v>
      </c>
      <c r="G20" s="19"/>
      <c r="H20" s="16"/>
      <c r="I20" s="21"/>
      <c r="J20" s="16"/>
      <c r="K20" s="13" t="n">
        <v>1830.5</v>
      </c>
      <c r="L20" s="10" t="n">
        <v>1833.8</v>
      </c>
      <c r="M20" s="13" t="n">
        <v>1929</v>
      </c>
    </row>
    <row r="21" customFormat="false" ht="124.9" hidden="false" customHeight="true" outlineLevel="0" collapsed="false">
      <c r="A21" s="16"/>
      <c r="B21" s="17"/>
      <c r="C21" s="18"/>
      <c r="D21" s="20"/>
      <c r="E21" s="10"/>
      <c r="F21" s="10"/>
      <c r="G21" s="23" t="s">
        <v>25</v>
      </c>
      <c r="H21" s="21" t="s">
        <v>26</v>
      </c>
      <c r="I21" s="21" t="s">
        <v>27</v>
      </c>
      <c r="J21" s="16" t="n">
        <v>120</v>
      </c>
      <c r="K21" s="16" t="n">
        <v>1472.9</v>
      </c>
      <c r="L21" s="16" t="n">
        <v>1472.9</v>
      </c>
      <c r="M21" s="16" t="n">
        <v>1561.3</v>
      </c>
    </row>
    <row r="22" customFormat="false" ht="15" hidden="false" customHeight="false" outlineLevel="0" collapsed="false">
      <c r="A22" s="16"/>
      <c r="B22" s="17"/>
      <c r="C22" s="18"/>
      <c r="D22" s="20"/>
      <c r="E22" s="10"/>
      <c r="F22" s="10"/>
      <c r="G22" s="19"/>
      <c r="H22" s="21" t="s">
        <v>26</v>
      </c>
      <c r="I22" s="21" t="s">
        <v>27</v>
      </c>
      <c r="J22" s="16" t="n">
        <v>240</v>
      </c>
      <c r="K22" s="16" t="n">
        <v>356.4</v>
      </c>
      <c r="L22" s="16" t="n">
        <v>359.7</v>
      </c>
      <c r="M22" s="16" t="n">
        <v>366.5</v>
      </c>
    </row>
    <row r="23" customFormat="false" ht="15" hidden="false" customHeight="false" outlineLevel="0" collapsed="false">
      <c r="A23" s="16"/>
      <c r="B23" s="17"/>
      <c r="C23" s="18"/>
      <c r="D23" s="20"/>
      <c r="E23" s="10"/>
      <c r="F23" s="10"/>
      <c r="G23" s="19"/>
      <c r="H23" s="21" t="s">
        <v>26</v>
      </c>
      <c r="I23" s="21" t="s">
        <v>27</v>
      </c>
      <c r="J23" s="16" t="n">
        <v>850</v>
      </c>
      <c r="K23" s="16" t="n">
        <v>1.2</v>
      </c>
      <c r="L23" s="16" t="n">
        <v>1.2</v>
      </c>
      <c r="M23" s="16" t="n">
        <v>1.2</v>
      </c>
    </row>
    <row r="24" customFormat="false" ht="124.5" hidden="false" customHeight="true" outlineLevel="0" collapsed="false">
      <c r="A24" s="16" t="n">
        <v>3</v>
      </c>
      <c r="B24" s="17" t="s">
        <v>28</v>
      </c>
      <c r="C24" s="18" t="s">
        <v>29</v>
      </c>
      <c r="D24" s="10" t="n">
        <v>408</v>
      </c>
      <c r="E24" s="10" t="n">
        <v>424.3</v>
      </c>
      <c r="F24" s="10" t="n">
        <v>441.2</v>
      </c>
      <c r="G24" s="23"/>
      <c r="H24" s="21"/>
      <c r="I24" s="21"/>
      <c r="J24" s="16"/>
      <c r="K24" s="10" t="n">
        <v>408</v>
      </c>
      <c r="L24" s="10" t="n">
        <v>424.3</v>
      </c>
      <c r="M24" s="10" t="n">
        <v>441.2</v>
      </c>
    </row>
    <row r="25" customFormat="false" ht="136.5" hidden="false" customHeight="true" outlineLevel="0" collapsed="false">
      <c r="A25" s="16"/>
      <c r="B25" s="17"/>
      <c r="C25" s="18"/>
      <c r="D25" s="20"/>
      <c r="E25" s="10"/>
      <c r="F25" s="10"/>
      <c r="G25" s="17" t="s">
        <v>30</v>
      </c>
      <c r="H25" s="21" t="s">
        <v>31</v>
      </c>
      <c r="I25" s="21" t="s">
        <v>32</v>
      </c>
      <c r="J25" s="16" t="n">
        <v>320</v>
      </c>
      <c r="K25" s="16" t="n">
        <v>404.1</v>
      </c>
      <c r="L25" s="24" t="n">
        <v>420.3</v>
      </c>
      <c r="M25" s="24" t="n">
        <v>437.2</v>
      </c>
    </row>
    <row r="26" customFormat="false" ht="19.5" hidden="false" customHeight="true" outlineLevel="0" collapsed="false">
      <c r="A26" s="16"/>
      <c r="B26" s="17"/>
      <c r="C26" s="18"/>
      <c r="D26" s="20"/>
      <c r="E26" s="10"/>
      <c r="F26" s="10"/>
      <c r="G26" s="17"/>
      <c r="H26" s="21" t="s">
        <v>31</v>
      </c>
      <c r="I26" s="21" t="s">
        <v>32</v>
      </c>
      <c r="J26" s="16" t="n">
        <v>240</v>
      </c>
      <c r="K26" s="16" t="n">
        <v>3.9</v>
      </c>
      <c r="L26" s="16" t="n">
        <v>4</v>
      </c>
      <c r="M26" s="24" t="n">
        <v>4</v>
      </c>
    </row>
    <row r="27" customFormat="false" ht="137.25" hidden="false" customHeight="true" outlineLevel="0" collapsed="false">
      <c r="A27" s="16" t="n">
        <v>4</v>
      </c>
      <c r="B27" s="17" t="s">
        <v>33</v>
      </c>
      <c r="C27" s="18" t="s">
        <v>34</v>
      </c>
      <c r="D27" s="25" t="n">
        <v>15</v>
      </c>
      <c r="E27" s="13" t="n">
        <v>15</v>
      </c>
      <c r="F27" s="13" t="n">
        <v>15</v>
      </c>
      <c r="G27" s="19"/>
      <c r="H27" s="16"/>
      <c r="I27" s="21"/>
      <c r="J27" s="16"/>
      <c r="K27" s="25" t="n">
        <v>15</v>
      </c>
      <c r="L27" s="13" t="n">
        <v>15</v>
      </c>
      <c r="M27" s="13" t="n">
        <v>15</v>
      </c>
    </row>
    <row r="28" customFormat="false" ht="281.25" hidden="false" customHeight="false" outlineLevel="0" collapsed="false">
      <c r="A28" s="16"/>
      <c r="B28" s="17"/>
      <c r="C28" s="18"/>
      <c r="D28" s="20"/>
      <c r="E28" s="10"/>
      <c r="F28" s="10"/>
      <c r="G28" s="26" t="s">
        <v>35</v>
      </c>
      <c r="H28" s="16" t="n">
        <v>1003</v>
      </c>
      <c r="I28" s="21" t="s">
        <v>36</v>
      </c>
      <c r="J28" s="16" t="n">
        <v>240</v>
      </c>
      <c r="K28" s="24" t="n">
        <v>0.2</v>
      </c>
      <c r="L28" s="16" t="n">
        <v>0.2</v>
      </c>
      <c r="M28" s="16" t="n">
        <v>0.2</v>
      </c>
    </row>
    <row r="29" customFormat="false" ht="15" hidden="false" customHeight="false" outlineLevel="0" collapsed="false">
      <c r="A29" s="16"/>
      <c r="B29" s="17"/>
      <c r="C29" s="18"/>
      <c r="D29" s="20"/>
      <c r="E29" s="10"/>
      <c r="F29" s="10"/>
      <c r="G29" s="19"/>
      <c r="H29" s="16" t="n">
        <v>1003</v>
      </c>
      <c r="I29" s="21" t="s">
        <v>36</v>
      </c>
      <c r="J29" s="16" t="n">
        <v>320</v>
      </c>
      <c r="K29" s="24" t="n">
        <v>18.9</v>
      </c>
      <c r="L29" s="16" t="n">
        <v>18.9</v>
      </c>
      <c r="M29" s="16" t="n">
        <v>14.8</v>
      </c>
    </row>
    <row r="30" customFormat="false" ht="62.25" hidden="false" customHeight="true" outlineLevel="0" collapsed="false">
      <c r="A30" s="16" t="n">
        <v>5</v>
      </c>
      <c r="B30" s="17" t="s">
        <v>37</v>
      </c>
      <c r="C30" s="18" t="s">
        <v>38</v>
      </c>
      <c r="D30" s="10" t="n">
        <v>122.9</v>
      </c>
      <c r="E30" s="10" t="n">
        <v>127.7</v>
      </c>
      <c r="F30" s="10" t="n">
        <v>132.9</v>
      </c>
      <c r="G30" s="19"/>
      <c r="H30" s="16"/>
      <c r="I30" s="21"/>
      <c r="J30" s="16"/>
      <c r="K30" s="10" t="n">
        <v>122.9</v>
      </c>
      <c r="L30" s="10" t="n">
        <v>127.7</v>
      </c>
      <c r="M30" s="10" t="n">
        <v>132.9</v>
      </c>
    </row>
    <row r="31" customFormat="false" ht="159" hidden="false" customHeight="true" outlineLevel="0" collapsed="false">
      <c r="A31" s="16"/>
      <c r="B31" s="17"/>
      <c r="C31" s="18"/>
      <c r="D31" s="20"/>
      <c r="E31" s="10"/>
      <c r="F31" s="10"/>
      <c r="G31" s="17" t="s">
        <v>39</v>
      </c>
      <c r="H31" s="17" t="n">
        <v>1004</v>
      </c>
      <c r="I31" s="21" t="s">
        <v>40</v>
      </c>
      <c r="J31" s="16" t="n">
        <v>320</v>
      </c>
      <c r="K31" s="16" t="n">
        <v>122.9</v>
      </c>
      <c r="L31" s="16" t="n">
        <v>127.7</v>
      </c>
      <c r="M31" s="16" t="n">
        <v>132.9</v>
      </c>
    </row>
    <row r="32" customFormat="false" ht="60.6" hidden="true" customHeight="true" outlineLevel="0" collapsed="false">
      <c r="A32" s="16" t="n">
        <v>6</v>
      </c>
      <c r="B32" s="17" t="s">
        <v>41</v>
      </c>
      <c r="C32" s="18" t="s">
        <v>42</v>
      </c>
      <c r="D32" s="10" t="n">
        <v>303.4</v>
      </c>
      <c r="E32" s="10" t="n">
        <v>487.4</v>
      </c>
      <c r="F32" s="10" t="n">
        <v>487.4</v>
      </c>
      <c r="G32" s="19"/>
      <c r="H32" s="16"/>
      <c r="I32" s="21"/>
      <c r="J32" s="16"/>
      <c r="K32" s="10" t="n">
        <v>303.4</v>
      </c>
      <c r="L32" s="10" t="n">
        <v>487.4</v>
      </c>
      <c r="M32" s="10" t="n">
        <v>487.4</v>
      </c>
    </row>
    <row r="33" customFormat="false" ht="187.5" hidden="false" customHeight="true" outlineLevel="0" collapsed="false">
      <c r="A33" s="16"/>
      <c r="B33" s="17"/>
      <c r="C33" s="18"/>
      <c r="D33" s="10" t="n">
        <v>264.4</v>
      </c>
      <c r="E33" s="10" t="n">
        <v>269.4</v>
      </c>
      <c r="F33" s="10" t="n">
        <v>277</v>
      </c>
      <c r="G33" s="19"/>
      <c r="H33" s="16"/>
      <c r="I33" s="21"/>
      <c r="J33" s="16"/>
      <c r="K33" s="10" t="n">
        <v>264.4</v>
      </c>
      <c r="L33" s="10" t="n">
        <v>269.4</v>
      </c>
      <c r="M33" s="10" t="n">
        <v>277</v>
      </c>
    </row>
    <row r="34" customFormat="false" ht="60.6" hidden="true" customHeight="true" outlineLevel="0" collapsed="false">
      <c r="A34" s="16"/>
      <c r="B34" s="17"/>
      <c r="C34" s="18"/>
      <c r="D34" s="20"/>
      <c r="E34" s="10"/>
      <c r="F34" s="10"/>
      <c r="G34" s="17" t="s">
        <v>43</v>
      </c>
      <c r="H34" s="16" t="n">
        <v>1003</v>
      </c>
      <c r="I34" s="21" t="s">
        <v>44</v>
      </c>
      <c r="J34" s="16" t="n">
        <v>240</v>
      </c>
      <c r="K34" s="24"/>
      <c r="L34" s="16"/>
      <c r="M34" s="16" t="n">
        <v>2.1</v>
      </c>
    </row>
    <row r="35" customFormat="false" ht="191.25" hidden="false" customHeight="true" outlineLevel="0" collapsed="false">
      <c r="A35" s="16"/>
      <c r="B35" s="17"/>
      <c r="C35" s="18"/>
      <c r="D35" s="20"/>
      <c r="E35" s="10"/>
      <c r="F35" s="10"/>
      <c r="G35" s="17"/>
      <c r="H35" s="16"/>
      <c r="I35" s="21"/>
      <c r="J35" s="16"/>
      <c r="K35" s="24" t="n">
        <v>2.1</v>
      </c>
      <c r="L35" s="16" t="n">
        <v>2.1</v>
      </c>
      <c r="M35" s="16"/>
    </row>
    <row r="36" customFormat="false" ht="15" hidden="false" customHeight="false" outlineLevel="0" collapsed="false">
      <c r="A36" s="16"/>
      <c r="B36" s="17"/>
      <c r="C36" s="18"/>
      <c r="D36" s="20"/>
      <c r="E36" s="10"/>
      <c r="F36" s="10"/>
      <c r="G36" s="19"/>
      <c r="H36" s="16" t="n">
        <v>1003</v>
      </c>
      <c r="I36" s="21" t="s">
        <v>44</v>
      </c>
      <c r="J36" s="16" t="n">
        <v>320</v>
      </c>
      <c r="K36" s="24" t="n">
        <v>262.3</v>
      </c>
      <c r="L36" s="16" t="n">
        <v>267.3</v>
      </c>
      <c r="M36" s="16" t="n">
        <v>274.9</v>
      </c>
    </row>
    <row r="37" customFormat="false" ht="60.6" hidden="true" customHeight="true" outlineLevel="0" collapsed="false">
      <c r="A37" s="16" t="n">
        <v>7</v>
      </c>
      <c r="B37" s="17" t="s">
        <v>45</v>
      </c>
      <c r="C37" s="18" t="s">
        <v>46</v>
      </c>
      <c r="D37" s="13" t="n">
        <v>5886.4</v>
      </c>
      <c r="E37" s="13" t="n">
        <v>5611.5</v>
      </c>
      <c r="F37" s="13" t="n">
        <v>5611.5</v>
      </c>
      <c r="G37" s="19"/>
      <c r="H37" s="16"/>
      <c r="I37" s="21"/>
      <c r="J37" s="16"/>
      <c r="K37" s="13" t="n">
        <v>4546.6</v>
      </c>
      <c r="L37" s="13" t="n">
        <v>5611.5</v>
      </c>
      <c r="M37" s="13" t="n">
        <v>5611.5</v>
      </c>
    </row>
    <row r="38" customFormat="false" ht="132" hidden="false" customHeight="true" outlineLevel="0" collapsed="false">
      <c r="A38" s="16"/>
      <c r="B38" s="17"/>
      <c r="C38" s="18"/>
      <c r="D38" s="13" t="n">
        <v>4028.3</v>
      </c>
      <c r="E38" s="13" t="n">
        <v>4165.2</v>
      </c>
      <c r="F38" s="13" t="n">
        <v>4306.8</v>
      </c>
      <c r="G38" s="19"/>
      <c r="H38" s="16"/>
      <c r="I38" s="21"/>
      <c r="J38" s="16"/>
      <c r="K38" s="13" t="n">
        <v>4028.3</v>
      </c>
      <c r="L38" s="13" t="n">
        <v>4165.2</v>
      </c>
      <c r="M38" s="13" t="n">
        <v>4306.8</v>
      </c>
    </row>
    <row r="39" customFormat="false" ht="60.6" hidden="true" customHeight="true" outlineLevel="0" collapsed="false">
      <c r="A39" s="16"/>
      <c r="B39" s="17"/>
      <c r="C39" s="18"/>
      <c r="D39" s="20"/>
      <c r="E39" s="10"/>
      <c r="F39" s="10"/>
      <c r="G39" s="19" t="s">
        <v>47</v>
      </c>
      <c r="H39" s="16" t="n">
        <v>1003</v>
      </c>
      <c r="I39" s="21" t="s">
        <v>48</v>
      </c>
      <c r="J39" s="16" t="n">
        <v>240</v>
      </c>
      <c r="K39" s="24"/>
      <c r="L39" s="16"/>
      <c r="M39" s="16" t="n">
        <v>41.4</v>
      </c>
    </row>
    <row r="40" customFormat="false" ht="135.75" hidden="false" customHeight="true" outlineLevel="0" collapsed="false">
      <c r="A40" s="16"/>
      <c r="B40" s="17"/>
      <c r="C40" s="18"/>
      <c r="D40" s="20"/>
      <c r="E40" s="10"/>
      <c r="F40" s="10"/>
      <c r="G40" s="19"/>
      <c r="H40" s="16"/>
      <c r="I40" s="21"/>
      <c r="J40" s="16"/>
      <c r="K40" s="24" t="n">
        <v>38.7</v>
      </c>
      <c r="L40" s="16" t="n">
        <v>40</v>
      </c>
      <c r="M40" s="16"/>
    </row>
    <row r="41" customFormat="false" ht="15" hidden="false" customHeight="true" outlineLevel="0" collapsed="false">
      <c r="A41" s="16"/>
      <c r="B41" s="17"/>
      <c r="C41" s="27"/>
      <c r="D41" s="20"/>
      <c r="E41" s="10"/>
      <c r="F41" s="10"/>
      <c r="G41" s="19"/>
      <c r="H41" s="16" t="n">
        <v>1003</v>
      </c>
      <c r="I41" s="21" t="s">
        <v>48</v>
      </c>
      <c r="J41" s="16" t="n">
        <v>320</v>
      </c>
      <c r="K41" s="24" t="n">
        <v>3989.6</v>
      </c>
      <c r="L41" s="16" t="n">
        <v>4125.2</v>
      </c>
      <c r="M41" s="16" t="n">
        <v>4265.4</v>
      </c>
    </row>
    <row r="42" customFormat="false" ht="15" hidden="false" customHeight="false" outlineLevel="0" collapsed="false">
      <c r="A42" s="16"/>
      <c r="B42" s="17"/>
      <c r="C42" s="27"/>
      <c r="D42" s="20"/>
      <c r="E42" s="10"/>
      <c r="F42" s="10"/>
      <c r="G42" s="19"/>
      <c r="H42" s="16"/>
      <c r="I42" s="21"/>
      <c r="J42" s="16"/>
      <c r="K42" s="24"/>
      <c r="L42" s="16"/>
      <c r="M42" s="16"/>
    </row>
    <row r="43" customFormat="false" ht="132" hidden="false" customHeight="true" outlineLevel="0" collapsed="false">
      <c r="A43" s="16" t="n">
        <v>8</v>
      </c>
      <c r="B43" s="17" t="s">
        <v>49</v>
      </c>
      <c r="C43" s="27" t="s">
        <v>50</v>
      </c>
      <c r="D43" s="13" t="n">
        <v>9240</v>
      </c>
      <c r="E43" s="13" t="n">
        <v>9591.9</v>
      </c>
      <c r="F43" s="13" t="n">
        <v>9948.9</v>
      </c>
      <c r="G43" s="19"/>
      <c r="H43" s="19"/>
      <c r="I43" s="28"/>
      <c r="J43" s="19"/>
      <c r="K43" s="13" t="n">
        <v>9240</v>
      </c>
      <c r="L43" s="13" t="n">
        <v>9591.9</v>
      </c>
      <c r="M43" s="13" t="n">
        <v>9948.9</v>
      </c>
    </row>
    <row r="44" customFormat="false" ht="178.5" hidden="false" customHeight="false" outlineLevel="0" collapsed="false">
      <c r="A44" s="16"/>
      <c r="B44" s="17"/>
      <c r="C44" s="18"/>
      <c r="D44" s="20"/>
      <c r="E44" s="10"/>
      <c r="F44" s="10"/>
      <c r="G44" s="19" t="s">
        <v>51</v>
      </c>
      <c r="H44" s="16" t="n">
        <v>1004</v>
      </c>
      <c r="I44" s="21" t="s">
        <v>52</v>
      </c>
      <c r="J44" s="16" t="n">
        <v>240</v>
      </c>
      <c r="K44" s="24" t="n">
        <v>76</v>
      </c>
      <c r="L44" s="24" t="n">
        <v>76</v>
      </c>
      <c r="M44" s="24" t="n">
        <v>76</v>
      </c>
    </row>
    <row r="45" customFormat="false" ht="15" hidden="false" customHeight="false" outlineLevel="0" collapsed="false">
      <c r="A45" s="16"/>
      <c r="B45" s="17"/>
      <c r="C45" s="27"/>
      <c r="D45" s="29"/>
      <c r="E45" s="10"/>
      <c r="F45" s="10"/>
      <c r="G45" s="19"/>
      <c r="H45" s="16" t="n">
        <v>1004</v>
      </c>
      <c r="I45" s="21" t="s">
        <v>52</v>
      </c>
      <c r="J45" s="16" t="n">
        <v>320</v>
      </c>
      <c r="K45" s="24" t="n">
        <v>9164</v>
      </c>
      <c r="L45" s="24" t="n">
        <v>9515.9</v>
      </c>
      <c r="M45" s="24" t="n">
        <v>9872.9</v>
      </c>
    </row>
    <row r="46" customFormat="false" ht="134.25" hidden="false" customHeight="true" outlineLevel="0" collapsed="false">
      <c r="A46" s="16" t="n">
        <v>9</v>
      </c>
      <c r="B46" s="17" t="s">
        <v>53</v>
      </c>
      <c r="C46" s="27" t="s">
        <v>50</v>
      </c>
      <c r="D46" s="13" t="n">
        <v>4061.4</v>
      </c>
      <c r="E46" s="13" t="n">
        <v>4223.9</v>
      </c>
      <c r="F46" s="13" t="n">
        <v>4395.5</v>
      </c>
      <c r="G46" s="30"/>
      <c r="H46" s="30"/>
      <c r="I46" s="30"/>
      <c r="J46" s="30"/>
      <c r="K46" s="13" t="n">
        <v>4061.4</v>
      </c>
      <c r="L46" s="13" t="n">
        <v>4223.9</v>
      </c>
      <c r="M46" s="13" t="n">
        <v>4395.5</v>
      </c>
    </row>
    <row r="47" customFormat="false" ht="60.6" hidden="true" customHeight="true" outlineLevel="0" collapsed="false">
      <c r="A47" s="16"/>
      <c r="B47" s="17"/>
      <c r="C47" s="18"/>
      <c r="D47" s="20"/>
      <c r="E47" s="10"/>
      <c r="F47" s="10"/>
      <c r="G47" s="19" t="s">
        <v>54</v>
      </c>
      <c r="H47" s="16" t="n">
        <v>1004</v>
      </c>
      <c r="I47" s="21" t="s">
        <v>55</v>
      </c>
      <c r="J47" s="16" t="n">
        <v>240</v>
      </c>
      <c r="K47" s="16" t="n">
        <v>45.2</v>
      </c>
      <c r="L47" s="16" t="n">
        <v>39.1</v>
      </c>
      <c r="M47" s="16" t="n">
        <v>39.1</v>
      </c>
    </row>
    <row r="48" customFormat="false" ht="135" hidden="false" customHeight="true" outlineLevel="0" collapsed="false">
      <c r="A48" s="16"/>
      <c r="B48" s="17"/>
      <c r="C48" s="18"/>
      <c r="D48" s="20"/>
      <c r="E48" s="10"/>
      <c r="F48" s="10"/>
      <c r="G48" s="19"/>
      <c r="H48" s="16"/>
      <c r="I48" s="21"/>
      <c r="J48" s="16"/>
      <c r="K48" s="16" t="n">
        <v>39.1</v>
      </c>
      <c r="L48" s="16"/>
      <c r="M48" s="16"/>
    </row>
    <row r="49" customFormat="false" ht="15" hidden="false" customHeight="true" outlineLevel="0" collapsed="false">
      <c r="A49" s="16"/>
      <c r="B49" s="17"/>
      <c r="C49" s="27"/>
      <c r="D49" s="20"/>
      <c r="E49" s="10"/>
      <c r="F49" s="10"/>
      <c r="G49" s="19"/>
      <c r="H49" s="16" t="n">
        <v>1004</v>
      </c>
      <c r="I49" s="21" t="s">
        <v>55</v>
      </c>
      <c r="J49" s="16" t="n">
        <v>320</v>
      </c>
      <c r="K49" s="16" t="n">
        <v>4022.3</v>
      </c>
      <c r="L49" s="24" t="n">
        <v>4184.8</v>
      </c>
      <c r="M49" s="16" t="n">
        <v>4356.4</v>
      </c>
    </row>
    <row r="50" customFormat="false" ht="15" hidden="false" customHeight="false" outlineLevel="0" collapsed="false">
      <c r="A50" s="16"/>
      <c r="B50" s="17"/>
      <c r="C50" s="27"/>
      <c r="D50" s="20"/>
      <c r="E50" s="10"/>
      <c r="F50" s="10"/>
      <c r="G50" s="19"/>
      <c r="H50" s="16"/>
      <c r="I50" s="21"/>
      <c r="J50" s="16"/>
      <c r="K50" s="16"/>
      <c r="L50" s="24"/>
      <c r="M50" s="16"/>
    </row>
    <row r="51" customFormat="false" ht="133.5" hidden="false" customHeight="true" outlineLevel="0" collapsed="false">
      <c r="A51" s="16" t="n">
        <v>10</v>
      </c>
      <c r="B51" s="17" t="s">
        <v>56</v>
      </c>
      <c r="C51" s="27" t="s">
        <v>50</v>
      </c>
      <c r="D51" s="10" t="n">
        <v>55423.8</v>
      </c>
      <c r="E51" s="13" t="n">
        <v>57304.1</v>
      </c>
      <c r="F51" s="13" t="n">
        <v>59263.3</v>
      </c>
      <c r="G51" s="19"/>
      <c r="H51" s="16"/>
      <c r="I51" s="21"/>
      <c r="J51" s="16"/>
      <c r="K51" s="10" t="n">
        <v>55423.8</v>
      </c>
      <c r="L51" s="13" t="n">
        <v>57304.1</v>
      </c>
      <c r="M51" s="13" t="n">
        <v>59263.3</v>
      </c>
    </row>
    <row r="52" customFormat="false" ht="191.25" hidden="false" customHeight="false" outlineLevel="0" collapsed="false">
      <c r="A52" s="16"/>
      <c r="B52" s="17"/>
      <c r="C52" s="18"/>
      <c r="D52" s="20"/>
      <c r="E52" s="10"/>
      <c r="F52" s="10"/>
      <c r="G52" s="19" t="s">
        <v>57</v>
      </c>
      <c r="H52" s="16" t="n">
        <v>1003</v>
      </c>
      <c r="I52" s="21" t="s">
        <v>58</v>
      </c>
      <c r="J52" s="16" t="n">
        <v>240</v>
      </c>
      <c r="K52" s="24" t="n">
        <v>565</v>
      </c>
      <c r="L52" s="24" t="n">
        <v>565</v>
      </c>
      <c r="M52" s="24" t="n">
        <v>565</v>
      </c>
    </row>
    <row r="53" customFormat="false" ht="20.25" hidden="false" customHeight="true" outlineLevel="0" collapsed="false">
      <c r="A53" s="16"/>
      <c r="B53" s="17"/>
      <c r="C53" s="27"/>
      <c r="D53" s="29"/>
      <c r="E53" s="10"/>
      <c r="F53" s="10"/>
      <c r="G53" s="19"/>
      <c r="H53" s="16" t="n">
        <v>1003</v>
      </c>
      <c r="I53" s="21" t="s">
        <v>58</v>
      </c>
      <c r="J53" s="16" t="n">
        <v>320</v>
      </c>
      <c r="K53" s="24" t="n">
        <v>54858.8</v>
      </c>
      <c r="L53" s="24" t="n">
        <v>56739.1</v>
      </c>
      <c r="M53" s="24" t="n">
        <v>58698.3</v>
      </c>
    </row>
    <row r="54" customFormat="false" ht="60.6" hidden="true" customHeight="true" outlineLevel="0" collapsed="false">
      <c r="A54" s="16" t="n">
        <v>11</v>
      </c>
      <c r="B54" s="17" t="s">
        <v>59</v>
      </c>
      <c r="C54" s="27" t="s">
        <v>50</v>
      </c>
      <c r="D54" s="10" t="n">
        <v>80812.1</v>
      </c>
      <c r="E54" s="10"/>
      <c r="F54" s="10"/>
      <c r="G54" s="19"/>
      <c r="H54" s="16"/>
      <c r="I54" s="21"/>
      <c r="J54" s="16"/>
      <c r="K54" s="10" t="n">
        <v>80812.1</v>
      </c>
      <c r="L54" s="10"/>
      <c r="M54" s="10"/>
    </row>
    <row r="55" customFormat="false" ht="140.25" hidden="false" customHeight="true" outlineLevel="0" collapsed="false">
      <c r="A55" s="16"/>
      <c r="B55" s="17"/>
      <c r="C55" s="27"/>
      <c r="D55" s="13" t="n">
        <v>68736.8</v>
      </c>
      <c r="E55" s="10" t="n">
        <v>68736.8</v>
      </c>
      <c r="F55" s="10" t="n">
        <v>68736.8</v>
      </c>
      <c r="G55" s="19"/>
      <c r="H55" s="16"/>
      <c r="I55" s="21"/>
      <c r="J55" s="16"/>
      <c r="K55" s="13" t="n">
        <v>68736.8</v>
      </c>
      <c r="L55" s="10" t="n">
        <v>68736.8</v>
      </c>
      <c r="M55" s="10" t="n">
        <v>68736.8</v>
      </c>
    </row>
    <row r="56" customFormat="false" ht="140.25" hidden="false" customHeight="true" outlineLevel="0" collapsed="false">
      <c r="A56" s="16"/>
      <c r="B56" s="17"/>
      <c r="C56" s="27"/>
      <c r="D56" s="13"/>
      <c r="E56" s="10"/>
      <c r="F56" s="10"/>
      <c r="G56" s="31" t="s">
        <v>60</v>
      </c>
      <c r="H56" s="16" t="n">
        <v>1002</v>
      </c>
      <c r="I56" s="21" t="s">
        <v>61</v>
      </c>
      <c r="J56" s="16" t="n">
        <v>610</v>
      </c>
      <c r="K56" s="24" t="n">
        <v>48702.9</v>
      </c>
      <c r="L56" s="16" t="n">
        <v>47564.8</v>
      </c>
      <c r="M56" s="16" t="n">
        <v>47564.8</v>
      </c>
    </row>
    <row r="57" customFormat="false" ht="165" hidden="false" customHeight="true" outlineLevel="0" collapsed="false">
      <c r="A57" s="16"/>
      <c r="B57" s="17"/>
      <c r="C57" s="18"/>
      <c r="D57" s="20"/>
      <c r="E57" s="10"/>
      <c r="F57" s="10"/>
      <c r="G57" s="32" t="s">
        <v>60</v>
      </c>
      <c r="H57" s="16" t="n">
        <v>1002</v>
      </c>
      <c r="I57" s="21" t="s">
        <v>62</v>
      </c>
      <c r="J57" s="16" t="n">
        <v>610</v>
      </c>
      <c r="K57" s="24" t="n">
        <v>20033.9</v>
      </c>
      <c r="L57" s="16" t="n">
        <v>21172</v>
      </c>
      <c r="M57" s="16" t="n">
        <v>21172</v>
      </c>
    </row>
    <row r="58" customFormat="false" ht="409.5" hidden="false" customHeight="true" outlineLevel="0" collapsed="false">
      <c r="A58" s="16" t="n">
        <v>12</v>
      </c>
      <c r="B58" s="17" t="s">
        <v>63</v>
      </c>
      <c r="C58" s="27" t="s">
        <v>50</v>
      </c>
      <c r="D58" s="10" t="n">
        <v>14197.9</v>
      </c>
      <c r="E58" s="10" t="n">
        <v>15277.2</v>
      </c>
      <c r="F58" s="10" t="n">
        <v>15277.2</v>
      </c>
      <c r="G58" s="19"/>
      <c r="H58" s="16"/>
      <c r="I58" s="21"/>
      <c r="J58" s="16"/>
      <c r="K58" s="10" t="n">
        <v>14197.9</v>
      </c>
      <c r="L58" s="10" t="n">
        <v>15277.2</v>
      </c>
      <c r="M58" s="10" t="n">
        <v>15277.2</v>
      </c>
    </row>
    <row r="59" customFormat="false" ht="51" hidden="false" customHeight="false" outlineLevel="0" collapsed="false">
      <c r="A59" s="16"/>
      <c r="B59" s="17" t="s">
        <v>64</v>
      </c>
      <c r="C59" s="27"/>
      <c r="D59" s="10"/>
      <c r="E59" s="10"/>
      <c r="F59" s="10"/>
      <c r="G59" s="19"/>
      <c r="H59" s="16"/>
      <c r="I59" s="21"/>
      <c r="J59" s="16"/>
      <c r="K59" s="10"/>
      <c r="L59" s="10"/>
      <c r="M59" s="10"/>
    </row>
    <row r="60" customFormat="false" ht="409.6" hidden="false" customHeight="true" outlineLevel="0" collapsed="false">
      <c r="A60" s="33"/>
      <c r="B60" s="11" t="s">
        <v>65</v>
      </c>
      <c r="C60" s="34"/>
      <c r="D60" s="35"/>
      <c r="E60" s="10"/>
      <c r="F60" s="10"/>
      <c r="G60" s="33"/>
      <c r="H60" s="10"/>
      <c r="I60" s="36"/>
      <c r="J60" s="10"/>
      <c r="K60" s="10" t="n">
        <v>12502.5</v>
      </c>
      <c r="L60" s="10" t="n">
        <v>13581.8</v>
      </c>
      <c r="M60" s="13" t="n">
        <v>13581.8</v>
      </c>
    </row>
    <row r="61" customFormat="false" ht="15" hidden="false" customHeight="true" outlineLevel="0" collapsed="false">
      <c r="A61" s="19"/>
      <c r="B61" s="17"/>
      <c r="C61" s="27"/>
      <c r="D61" s="20"/>
      <c r="E61" s="10"/>
      <c r="F61" s="10"/>
      <c r="G61" s="19" t="s">
        <v>66</v>
      </c>
      <c r="H61" s="16" t="n">
        <v>1006</v>
      </c>
      <c r="I61" s="37" t="s">
        <v>67</v>
      </c>
      <c r="J61" s="16" t="n">
        <v>120</v>
      </c>
      <c r="K61" s="16" t="n">
        <v>11786.8</v>
      </c>
      <c r="L61" s="24" t="n">
        <v>12818.6</v>
      </c>
      <c r="M61" s="24" t="n">
        <v>12818.6</v>
      </c>
    </row>
    <row r="62" customFormat="false" ht="15" hidden="false" customHeight="false" outlineLevel="0" collapsed="false">
      <c r="A62" s="19"/>
      <c r="B62" s="17"/>
      <c r="C62" s="27"/>
      <c r="D62" s="20"/>
      <c r="E62" s="10"/>
      <c r="F62" s="10"/>
      <c r="G62" s="19"/>
      <c r="H62" s="16"/>
      <c r="I62" s="37"/>
      <c r="J62" s="16"/>
      <c r="K62" s="16"/>
      <c r="L62" s="24"/>
      <c r="M62" s="24"/>
    </row>
    <row r="63" customFormat="false" ht="373.5" hidden="false" customHeight="true" outlineLevel="0" collapsed="false">
      <c r="A63" s="19"/>
      <c r="B63" s="17"/>
      <c r="C63" s="27"/>
      <c r="D63" s="29"/>
      <c r="E63" s="10"/>
      <c r="F63" s="10"/>
      <c r="G63" s="19"/>
      <c r="H63" s="16"/>
      <c r="I63" s="37"/>
      <c r="J63" s="16"/>
      <c r="K63" s="16"/>
      <c r="L63" s="24"/>
      <c r="M63" s="24"/>
    </row>
    <row r="64" customFormat="false" ht="15" hidden="false" customHeight="false" outlineLevel="0" collapsed="false">
      <c r="A64" s="19"/>
      <c r="B64" s="17"/>
      <c r="C64" s="27"/>
      <c r="D64" s="29"/>
      <c r="E64" s="10"/>
      <c r="F64" s="10"/>
      <c r="G64" s="19"/>
      <c r="H64" s="19" t="n">
        <v>1006</v>
      </c>
      <c r="I64" s="28" t="s">
        <v>67</v>
      </c>
      <c r="J64" s="19" t="n">
        <v>240</v>
      </c>
      <c r="K64" s="19" t="n">
        <v>714</v>
      </c>
      <c r="L64" s="16" t="n">
        <v>761.5</v>
      </c>
      <c r="M64" s="16" t="n">
        <v>761.5</v>
      </c>
    </row>
    <row r="65" customFormat="false" ht="15" hidden="false" customHeight="false" outlineLevel="0" collapsed="false">
      <c r="A65" s="19"/>
      <c r="B65" s="17"/>
      <c r="C65" s="27"/>
      <c r="D65" s="29"/>
      <c r="E65" s="10"/>
      <c r="F65" s="10"/>
      <c r="G65" s="19"/>
      <c r="H65" s="19" t="n">
        <v>1006</v>
      </c>
      <c r="I65" s="28" t="s">
        <v>67</v>
      </c>
      <c r="J65" s="19" t="n">
        <v>850</v>
      </c>
      <c r="K65" s="30" t="n">
        <v>1.7</v>
      </c>
      <c r="L65" s="24" t="n">
        <v>1.7</v>
      </c>
      <c r="M65" s="24" t="n">
        <v>1.7</v>
      </c>
    </row>
    <row r="66" customFormat="false" ht="15" hidden="false" customHeight="false" outlineLevel="0" collapsed="false">
      <c r="A66" s="33"/>
      <c r="B66" s="11" t="s">
        <v>68</v>
      </c>
      <c r="C66" s="34"/>
      <c r="D66" s="35"/>
      <c r="E66" s="10"/>
      <c r="F66" s="10"/>
      <c r="G66" s="33"/>
      <c r="H66" s="33"/>
      <c r="I66" s="38"/>
      <c r="J66" s="33"/>
      <c r="K66" s="33" t="n">
        <v>1695.4</v>
      </c>
      <c r="L66" s="13" t="n">
        <v>1695.4</v>
      </c>
      <c r="M66" s="13" t="n">
        <v>1695.4</v>
      </c>
    </row>
    <row r="67" customFormat="false" ht="15" hidden="false" customHeight="false" outlineLevel="0" collapsed="false">
      <c r="A67" s="19"/>
      <c r="B67" s="17"/>
      <c r="C67" s="27"/>
      <c r="D67" s="29"/>
      <c r="E67" s="10"/>
      <c r="F67" s="10"/>
      <c r="G67" s="19"/>
      <c r="H67" s="19" t="n">
        <v>1006</v>
      </c>
      <c r="I67" s="28" t="s">
        <v>67</v>
      </c>
      <c r="J67" s="19" t="n">
        <v>620</v>
      </c>
      <c r="K67" s="19" t="n">
        <v>1695.4</v>
      </c>
      <c r="L67" s="24" t="n">
        <v>1695.4</v>
      </c>
      <c r="M67" s="24" t="n">
        <v>1695.4</v>
      </c>
    </row>
    <row r="68" customFormat="false" ht="176.25" hidden="false" customHeight="true" outlineLevel="0" collapsed="false">
      <c r="A68" s="19" t="n">
        <v>13</v>
      </c>
      <c r="B68" s="17" t="s">
        <v>69</v>
      </c>
      <c r="C68" s="27" t="s">
        <v>50</v>
      </c>
      <c r="D68" s="13" t="n">
        <v>1366</v>
      </c>
      <c r="E68" s="13" t="n">
        <v>1366</v>
      </c>
      <c r="F68" s="13" t="n">
        <v>1366</v>
      </c>
      <c r="G68" s="19"/>
      <c r="H68" s="19"/>
      <c r="I68" s="28"/>
      <c r="J68" s="19"/>
      <c r="K68" s="13" t="n">
        <v>1366</v>
      </c>
      <c r="L68" s="13" t="n">
        <v>1366</v>
      </c>
      <c r="M68" s="13" t="n">
        <v>1366</v>
      </c>
    </row>
    <row r="69" customFormat="false" ht="174.75" hidden="false" customHeight="true" outlineLevel="0" collapsed="false">
      <c r="A69" s="19"/>
      <c r="B69" s="17"/>
      <c r="C69" s="27"/>
      <c r="D69" s="29"/>
      <c r="E69" s="10"/>
      <c r="F69" s="10"/>
      <c r="G69" s="17" t="s">
        <v>70</v>
      </c>
      <c r="H69" s="37" t="s">
        <v>71</v>
      </c>
      <c r="I69" s="37" t="s">
        <v>72</v>
      </c>
      <c r="J69" s="17" t="n">
        <v>120</v>
      </c>
      <c r="K69" s="39" t="n">
        <v>1366</v>
      </c>
      <c r="L69" s="39" t="n">
        <v>1366</v>
      </c>
      <c r="M69" s="39" t="n">
        <v>1366</v>
      </c>
    </row>
    <row r="70" customFormat="false" ht="15" hidden="false" customHeight="false" outlineLevel="0" collapsed="false">
      <c r="A70" s="16"/>
      <c r="B70" s="17"/>
      <c r="C70" s="27"/>
      <c r="D70" s="29"/>
      <c r="E70" s="10"/>
      <c r="F70" s="10"/>
      <c r="G70" s="19"/>
      <c r="H70" s="37" t="s">
        <v>71</v>
      </c>
      <c r="I70" s="37" t="s">
        <v>72</v>
      </c>
      <c r="J70" s="17" t="n">
        <v>240</v>
      </c>
      <c r="K70" s="17" t="n">
        <v>0</v>
      </c>
      <c r="L70" s="17" t="n">
        <v>0</v>
      </c>
      <c r="M70" s="17" t="n">
        <v>0</v>
      </c>
    </row>
    <row r="71" customFormat="false" ht="191.25" hidden="false" customHeight="false" outlineLevel="0" collapsed="false">
      <c r="A71" s="16" t="n">
        <v>14</v>
      </c>
      <c r="B71" s="17" t="s">
        <v>73</v>
      </c>
      <c r="C71" s="27" t="s">
        <v>50</v>
      </c>
      <c r="D71" s="35" t="n">
        <v>137.2</v>
      </c>
      <c r="E71" s="10" t="n">
        <v>137.2</v>
      </c>
      <c r="F71" s="10" t="n">
        <v>137.2</v>
      </c>
      <c r="G71" s="19"/>
      <c r="H71" s="16"/>
      <c r="I71" s="21"/>
      <c r="J71" s="16"/>
      <c r="K71" s="35" t="n">
        <v>137.2</v>
      </c>
      <c r="L71" s="10" t="n">
        <v>137.2</v>
      </c>
      <c r="M71" s="10" t="n">
        <v>137.2</v>
      </c>
    </row>
    <row r="72" customFormat="false" ht="163.5" hidden="false" customHeight="true" outlineLevel="0" collapsed="false">
      <c r="A72" s="16"/>
      <c r="B72" s="17"/>
      <c r="C72" s="18"/>
      <c r="D72" s="20"/>
      <c r="E72" s="10"/>
      <c r="F72" s="10"/>
      <c r="G72" s="23" t="s">
        <v>74</v>
      </c>
      <c r="H72" s="21" t="s">
        <v>26</v>
      </c>
      <c r="I72" s="21" t="s">
        <v>75</v>
      </c>
      <c r="J72" s="16" t="n">
        <v>120</v>
      </c>
      <c r="K72" s="24" t="n">
        <v>125.6</v>
      </c>
      <c r="L72" s="16" t="n">
        <v>125.6</v>
      </c>
      <c r="M72" s="16" t="n">
        <v>125.6</v>
      </c>
    </row>
    <row r="73" customFormat="false" ht="15" hidden="false" customHeight="false" outlineLevel="0" collapsed="false">
      <c r="A73" s="16"/>
      <c r="B73" s="17"/>
      <c r="C73" s="27"/>
      <c r="D73" s="29"/>
      <c r="E73" s="10"/>
      <c r="F73" s="10"/>
      <c r="G73" s="19"/>
      <c r="H73" s="21" t="s">
        <v>26</v>
      </c>
      <c r="I73" s="21" t="s">
        <v>75</v>
      </c>
      <c r="J73" s="16" t="n">
        <v>240</v>
      </c>
      <c r="K73" s="24" t="n">
        <v>11.6</v>
      </c>
      <c r="L73" s="16" t="n">
        <v>11.6</v>
      </c>
      <c r="M73" s="24" t="n">
        <v>11.6</v>
      </c>
    </row>
    <row r="74" customFormat="false" ht="38.25" hidden="false" customHeight="false" outlineLevel="0" collapsed="false">
      <c r="A74" s="40" t="n">
        <v>15</v>
      </c>
      <c r="B74" s="41" t="s">
        <v>76</v>
      </c>
      <c r="C74" s="42"/>
      <c r="D74" s="43" t="n">
        <f aca="false">5337.4+3070.2+12.9</f>
        <v>8420.5</v>
      </c>
      <c r="E74" s="44" t="n">
        <f aca="false">5395.2+3425.7+13</f>
        <v>8833.9</v>
      </c>
      <c r="F74" s="44" t="n">
        <f aca="false">13863.6+3338.2+13.3</f>
        <v>17215.1</v>
      </c>
      <c r="G74" s="45"/>
      <c r="H74" s="40"/>
      <c r="I74" s="46"/>
      <c r="J74" s="40"/>
      <c r="K74" s="43" t="n">
        <f aca="false">K76+K77+K78</f>
        <v>8420.5</v>
      </c>
      <c r="L74" s="43" t="n">
        <f aca="false">L76+L77+L78</f>
        <v>8833.9</v>
      </c>
      <c r="M74" s="43" t="n">
        <f aca="false">M76+M77+M78</f>
        <v>17215.1</v>
      </c>
    </row>
    <row r="75" customFormat="false" ht="114.75" hidden="false" customHeight="false" outlineLevel="0" collapsed="false">
      <c r="A75" s="16"/>
      <c r="B75" s="17" t="s">
        <v>77</v>
      </c>
      <c r="C75" s="27"/>
      <c r="D75" s="13"/>
      <c r="E75" s="47"/>
      <c r="F75" s="47"/>
      <c r="G75" s="19"/>
      <c r="H75" s="16"/>
      <c r="I75" s="21"/>
      <c r="J75" s="16"/>
      <c r="K75" s="13"/>
      <c r="L75" s="47"/>
      <c r="M75" s="47"/>
    </row>
    <row r="76" customFormat="false" ht="265.9" hidden="false" customHeight="true" outlineLevel="0" collapsed="false">
      <c r="A76" s="16"/>
      <c r="B76" s="17"/>
      <c r="C76" s="27"/>
      <c r="D76" s="13"/>
      <c r="E76" s="13"/>
      <c r="F76" s="13"/>
      <c r="G76" s="31" t="s">
        <v>78</v>
      </c>
      <c r="H76" s="21" t="s">
        <v>79</v>
      </c>
      <c r="I76" s="21" t="s">
        <v>80</v>
      </c>
      <c r="J76" s="16" t="n">
        <v>810</v>
      </c>
      <c r="K76" s="24" t="n">
        <v>1322</v>
      </c>
      <c r="L76" s="24" t="n">
        <v>1295.9</v>
      </c>
      <c r="M76" s="24" t="n">
        <v>220.3</v>
      </c>
    </row>
    <row r="77" customFormat="false" ht="276" hidden="false" customHeight="true" outlineLevel="0" collapsed="false">
      <c r="A77" s="40"/>
      <c r="B77" s="41"/>
      <c r="C77" s="42" t="s">
        <v>81</v>
      </c>
      <c r="D77" s="48"/>
      <c r="E77" s="49"/>
      <c r="F77" s="49"/>
      <c r="G77" s="50" t="s">
        <v>82</v>
      </c>
      <c r="H77" s="46" t="s">
        <v>79</v>
      </c>
      <c r="I77" s="46" t="s">
        <v>83</v>
      </c>
      <c r="J77" s="40" t="n">
        <v>810</v>
      </c>
      <c r="K77" s="40" t="n">
        <f aca="false">4015.4+12.9</f>
        <v>4028.3</v>
      </c>
      <c r="L77" s="40" t="n">
        <f aca="false">4099.3+13</f>
        <v>4112.3</v>
      </c>
      <c r="M77" s="40" t="n">
        <f aca="false">13643.3+13.3</f>
        <v>13656.6</v>
      </c>
    </row>
    <row r="78" customFormat="false" ht="276" hidden="false" customHeight="true" outlineLevel="0" collapsed="false">
      <c r="A78" s="40"/>
      <c r="B78" s="41"/>
      <c r="C78" s="42"/>
      <c r="D78" s="48"/>
      <c r="E78" s="49"/>
      <c r="F78" s="49"/>
      <c r="G78" s="50" t="s">
        <v>84</v>
      </c>
      <c r="H78" s="46" t="s">
        <v>79</v>
      </c>
      <c r="I78" s="46" t="s">
        <v>85</v>
      </c>
      <c r="J78" s="40" t="n">
        <v>810</v>
      </c>
      <c r="K78" s="40" t="n">
        <v>3070.2</v>
      </c>
      <c r="L78" s="40" t="n">
        <v>3425.7</v>
      </c>
      <c r="M78" s="40" t="n">
        <v>3338.2</v>
      </c>
    </row>
    <row r="79" customFormat="false" ht="63.75" hidden="false" customHeight="true" outlineLevel="0" collapsed="false">
      <c r="A79" s="16" t="n">
        <v>16</v>
      </c>
      <c r="B79" s="17" t="s">
        <v>86</v>
      </c>
      <c r="C79" s="27" t="s">
        <v>87</v>
      </c>
      <c r="D79" s="10" t="n">
        <v>1927.6</v>
      </c>
      <c r="E79" s="10" t="n">
        <v>1927.6</v>
      </c>
      <c r="F79" s="10" t="n">
        <v>1927.6</v>
      </c>
      <c r="G79" s="19"/>
      <c r="H79" s="16"/>
      <c r="I79" s="21"/>
      <c r="J79" s="16"/>
      <c r="K79" s="10" t="n">
        <v>1927.6</v>
      </c>
      <c r="L79" s="10" t="n">
        <v>1927.6</v>
      </c>
      <c r="M79" s="10" t="n">
        <v>1927.6</v>
      </c>
    </row>
    <row r="80" customFormat="false" ht="153.75" hidden="false" customHeight="true" outlineLevel="0" collapsed="false">
      <c r="A80" s="16"/>
      <c r="B80" s="17" t="s">
        <v>88</v>
      </c>
      <c r="C80" s="27"/>
      <c r="D80" s="10"/>
      <c r="E80" s="10"/>
      <c r="F80" s="10"/>
      <c r="G80" s="19"/>
      <c r="H80" s="16"/>
      <c r="I80" s="21"/>
      <c r="J80" s="16"/>
      <c r="K80" s="10"/>
      <c r="L80" s="10"/>
      <c r="M80" s="10"/>
    </row>
    <row r="81" customFormat="false" ht="235.5" hidden="false" customHeight="true" outlineLevel="0" collapsed="false">
      <c r="A81" s="16"/>
      <c r="B81" s="17"/>
      <c r="C81" s="18"/>
      <c r="D81" s="20"/>
      <c r="E81" s="10"/>
      <c r="F81" s="10"/>
      <c r="G81" s="19" t="s">
        <v>89</v>
      </c>
      <c r="H81" s="21" t="s">
        <v>79</v>
      </c>
      <c r="I81" s="21" t="s">
        <v>90</v>
      </c>
      <c r="J81" s="16" t="n">
        <v>120</v>
      </c>
      <c r="K81" s="16" t="n">
        <v>1809.2</v>
      </c>
      <c r="L81" s="16" t="n">
        <v>1809.2</v>
      </c>
      <c r="M81" s="16" t="n">
        <v>1809.2</v>
      </c>
    </row>
    <row r="82" customFormat="false" ht="15" hidden="false" customHeight="false" outlineLevel="0" collapsed="false">
      <c r="A82" s="16"/>
      <c r="B82" s="17"/>
      <c r="C82" s="27"/>
      <c r="D82" s="29"/>
      <c r="E82" s="10"/>
      <c r="F82" s="10"/>
      <c r="G82" s="19"/>
      <c r="H82" s="21" t="s">
        <v>79</v>
      </c>
      <c r="I82" s="21" t="s">
        <v>90</v>
      </c>
      <c r="J82" s="16" t="n">
        <v>240</v>
      </c>
      <c r="K82" s="16" t="n">
        <v>118.4</v>
      </c>
      <c r="L82" s="16" t="n">
        <v>118.4</v>
      </c>
      <c r="M82" s="16" t="n">
        <v>118.4</v>
      </c>
    </row>
    <row r="83" customFormat="false" ht="102" hidden="false" customHeight="false" outlineLevel="0" collapsed="false">
      <c r="A83" s="16" t="n">
        <v>17</v>
      </c>
      <c r="B83" s="17" t="s">
        <v>91</v>
      </c>
      <c r="C83" s="27" t="s">
        <v>50</v>
      </c>
      <c r="D83" s="13" t="n">
        <v>485.6</v>
      </c>
      <c r="E83" s="13" t="n">
        <v>485.6</v>
      </c>
      <c r="F83" s="13" t="n">
        <v>485.6</v>
      </c>
      <c r="G83" s="19"/>
      <c r="H83" s="16"/>
      <c r="I83" s="21"/>
      <c r="J83" s="16"/>
      <c r="K83" s="13" t="n">
        <v>485.6</v>
      </c>
      <c r="L83" s="13" t="n">
        <v>485.6</v>
      </c>
      <c r="M83" s="13" t="n">
        <v>485.6</v>
      </c>
    </row>
    <row r="84" customFormat="false" ht="108" hidden="false" customHeight="true" outlineLevel="0" collapsed="false">
      <c r="A84" s="16"/>
      <c r="B84" s="17"/>
      <c r="C84" s="18"/>
      <c r="D84" s="20"/>
      <c r="E84" s="10"/>
      <c r="F84" s="10"/>
      <c r="G84" s="17" t="s">
        <v>92</v>
      </c>
      <c r="H84" s="21" t="s">
        <v>93</v>
      </c>
      <c r="I84" s="21" t="s">
        <v>94</v>
      </c>
      <c r="J84" s="16" t="n">
        <v>120</v>
      </c>
      <c r="K84" s="16" t="n">
        <v>455.2</v>
      </c>
      <c r="L84" s="16" t="n">
        <v>455.2</v>
      </c>
      <c r="M84" s="16" t="n">
        <v>455.2</v>
      </c>
    </row>
    <row r="85" customFormat="false" ht="15" hidden="false" customHeight="false" outlineLevel="0" collapsed="false">
      <c r="A85" s="16"/>
      <c r="B85" s="17"/>
      <c r="C85" s="27"/>
      <c r="D85" s="29"/>
      <c r="E85" s="10"/>
      <c r="F85" s="10"/>
      <c r="G85" s="19"/>
      <c r="H85" s="21" t="s">
        <v>93</v>
      </c>
      <c r="I85" s="21" t="s">
        <v>94</v>
      </c>
      <c r="J85" s="16" t="n">
        <v>240</v>
      </c>
      <c r="K85" s="16" t="n">
        <v>30.4</v>
      </c>
      <c r="L85" s="16" t="n">
        <v>30.4</v>
      </c>
      <c r="M85" s="16" t="n">
        <v>30.4</v>
      </c>
    </row>
    <row r="86" customFormat="false" ht="114.75" hidden="false" customHeight="false" outlineLevel="0" collapsed="false">
      <c r="A86" s="16" t="n">
        <v>18</v>
      </c>
      <c r="B86" s="17" t="s">
        <v>95</v>
      </c>
      <c r="C86" s="27" t="s">
        <v>50</v>
      </c>
      <c r="D86" s="10" t="n">
        <v>475.2</v>
      </c>
      <c r="E86" s="10" t="n">
        <v>475.2</v>
      </c>
      <c r="F86" s="10" t="n">
        <v>475.2</v>
      </c>
      <c r="G86" s="19"/>
      <c r="H86" s="21"/>
      <c r="I86" s="21"/>
      <c r="J86" s="16"/>
      <c r="K86" s="10" t="n">
        <v>475.2</v>
      </c>
      <c r="L86" s="10" t="n">
        <v>475.2</v>
      </c>
      <c r="M86" s="10" t="n">
        <v>475.2</v>
      </c>
    </row>
    <row r="87" customFormat="false" ht="116.25" hidden="false" customHeight="true" outlineLevel="0" collapsed="false">
      <c r="A87" s="16"/>
      <c r="B87" s="17"/>
      <c r="C87" s="18"/>
      <c r="D87" s="20"/>
      <c r="E87" s="10"/>
      <c r="F87" s="10"/>
      <c r="G87" s="17" t="s">
        <v>96</v>
      </c>
      <c r="H87" s="21" t="s">
        <v>93</v>
      </c>
      <c r="I87" s="21" t="s">
        <v>97</v>
      </c>
      <c r="J87" s="16" t="n">
        <v>120</v>
      </c>
      <c r="K87" s="16" t="n">
        <v>455.2</v>
      </c>
      <c r="L87" s="16" t="n">
        <v>455.2</v>
      </c>
      <c r="M87" s="16" t="n">
        <v>455.2</v>
      </c>
    </row>
    <row r="88" customFormat="false" ht="15" hidden="false" customHeight="false" outlineLevel="0" collapsed="false">
      <c r="A88" s="16"/>
      <c r="B88" s="17"/>
      <c r="C88" s="27"/>
      <c r="D88" s="29"/>
      <c r="E88" s="10"/>
      <c r="F88" s="10"/>
      <c r="G88" s="19"/>
      <c r="H88" s="21" t="s">
        <v>93</v>
      </c>
      <c r="I88" s="21" t="s">
        <v>97</v>
      </c>
      <c r="J88" s="16" t="n">
        <v>240</v>
      </c>
      <c r="K88" s="16" t="n">
        <v>20</v>
      </c>
      <c r="L88" s="16" t="n">
        <v>20</v>
      </c>
      <c r="M88" s="16" t="n">
        <v>20</v>
      </c>
    </row>
    <row r="89" customFormat="false" ht="76.5" hidden="false" customHeight="false" outlineLevel="0" collapsed="false">
      <c r="A89" s="16" t="n">
        <v>19</v>
      </c>
      <c r="B89" s="17" t="s">
        <v>98</v>
      </c>
      <c r="C89" s="27" t="s">
        <v>50</v>
      </c>
      <c r="D89" s="10" t="n">
        <v>330.4</v>
      </c>
      <c r="E89" s="10" t="n">
        <v>343.6</v>
      </c>
      <c r="F89" s="10" t="n">
        <v>357.3</v>
      </c>
      <c r="G89" s="19"/>
      <c r="H89" s="21"/>
      <c r="I89" s="21"/>
      <c r="J89" s="16"/>
      <c r="K89" s="10" t="n">
        <v>330.4</v>
      </c>
      <c r="L89" s="10" t="n">
        <v>343.6</v>
      </c>
      <c r="M89" s="10" t="n">
        <v>357.3</v>
      </c>
    </row>
    <row r="90" customFormat="false" ht="153" hidden="false" customHeight="false" outlineLevel="0" collapsed="false">
      <c r="A90" s="16"/>
      <c r="B90" s="17"/>
      <c r="C90" s="27"/>
      <c r="D90" s="29"/>
      <c r="E90" s="10"/>
      <c r="F90" s="10"/>
      <c r="G90" s="19" t="s">
        <v>99</v>
      </c>
      <c r="H90" s="16" t="n">
        <v>1003</v>
      </c>
      <c r="I90" s="21" t="s">
        <v>100</v>
      </c>
      <c r="J90" s="16" t="n">
        <v>240</v>
      </c>
      <c r="K90" s="24" t="n">
        <v>3</v>
      </c>
      <c r="L90" s="24" t="n">
        <v>3</v>
      </c>
      <c r="M90" s="24" t="n">
        <v>3</v>
      </c>
    </row>
    <row r="91" customFormat="false" ht="15" hidden="false" customHeight="false" outlineLevel="0" collapsed="false">
      <c r="A91" s="16"/>
      <c r="B91" s="17"/>
      <c r="C91" s="18"/>
      <c r="D91" s="20"/>
      <c r="E91" s="10"/>
      <c r="F91" s="10"/>
      <c r="G91" s="19"/>
      <c r="H91" s="16" t="n">
        <v>1003</v>
      </c>
      <c r="I91" s="21" t="s">
        <v>100</v>
      </c>
      <c r="J91" s="16" t="n">
        <v>320</v>
      </c>
      <c r="K91" s="16" t="n">
        <v>327.4</v>
      </c>
      <c r="L91" s="16" t="n">
        <v>340.6</v>
      </c>
      <c r="M91" s="16" t="n">
        <v>354.3</v>
      </c>
    </row>
    <row r="92" customFormat="false" ht="241.5" hidden="false" customHeight="true" outlineLevel="0" collapsed="false">
      <c r="A92" s="16" t="n">
        <v>20</v>
      </c>
      <c r="B92" s="17" t="s">
        <v>101</v>
      </c>
      <c r="C92" s="27" t="s">
        <v>50</v>
      </c>
      <c r="D92" s="10" t="n">
        <v>5135.1</v>
      </c>
      <c r="E92" s="10" t="n">
        <v>5271.4</v>
      </c>
      <c r="F92" s="10" t="n">
        <v>5413.1</v>
      </c>
      <c r="G92" s="19"/>
      <c r="H92" s="16"/>
      <c r="I92" s="21"/>
      <c r="J92" s="16"/>
      <c r="K92" s="10" t="n">
        <v>5135.1</v>
      </c>
      <c r="L92" s="10" t="n">
        <v>5271.4</v>
      </c>
      <c r="M92" s="10" t="n">
        <v>5413.1</v>
      </c>
    </row>
    <row r="93" customFormat="false" ht="235.5" hidden="false" customHeight="true" outlineLevel="0" collapsed="false">
      <c r="A93" s="16"/>
      <c r="B93" s="17"/>
      <c r="C93" s="18"/>
      <c r="D93" s="20"/>
      <c r="E93" s="16"/>
      <c r="F93" s="16"/>
      <c r="G93" s="17" t="s">
        <v>102</v>
      </c>
      <c r="H93" s="16" t="n">
        <v>1003</v>
      </c>
      <c r="I93" s="21" t="s">
        <v>103</v>
      </c>
      <c r="J93" s="16" t="n">
        <v>240</v>
      </c>
      <c r="K93" s="24" t="n">
        <v>40</v>
      </c>
      <c r="L93" s="24" t="n">
        <v>40</v>
      </c>
      <c r="M93" s="24" t="n">
        <v>40</v>
      </c>
    </row>
    <row r="94" customFormat="false" ht="60.6" hidden="true" customHeight="true" outlineLevel="0" collapsed="false">
      <c r="A94" s="16"/>
      <c r="B94" s="17"/>
      <c r="C94" s="18"/>
      <c r="D94" s="20"/>
      <c r="E94" s="16"/>
      <c r="F94" s="16"/>
      <c r="G94" s="17"/>
      <c r="H94" s="16"/>
      <c r="I94" s="21"/>
      <c r="J94" s="16"/>
      <c r="K94" s="24"/>
      <c r="L94" s="24"/>
      <c r="M94" s="24"/>
    </row>
    <row r="95" customFormat="false" ht="15" hidden="false" customHeight="false" outlineLevel="0" collapsed="false">
      <c r="A95" s="16"/>
      <c r="B95" s="17"/>
      <c r="C95" s="27"/>
      <c r="D95" s="29"/>
      <c r="E95" s="10"/>
      <c r="F95" s="10"/>
      <c r="G95" s="19"/>
      <c r="H95" s="16" t="n">
        <v>1003</v>
      </c>
      <c r="I95" s="21" t="s">
        <v>103</v>
      </c>
      <c r="J95" s="16" t="n">
        <v>320</v>
      </c>
      <c r="K95" s="24" t="n">
        <v>5095.1</v>
      </c>
      <c r="L95" s="24" t="n">
        <v>5231.4</v>
      </c>
      <c r="M95" s="24" t="n">
        <v>5373.1</v>
      </c>
    </row>
    <row r="96" customFormat="false" ht="191.25" hidden="false" customHeight="false" outlineLevel="0" collapsed="false">
      <c r="A96" s="16" t="n">
        <v>21</v>
      </c>
      <c r="B96" s="17" t="s">
        <v>104</v>
      </c>
      <c r="C96" s="27" t="s">
        <v>50</v>
      </c>
      <c r="D96" s="10" t="n">
        <v>7012.8</v>
      </c>
      <c r="E96" s="10" t="n">
        <v>7293.3</v>
      </c>
      <c r="F96" s="10" t="n">
        <v>7585</v>
      </c>
      <c r="G96" s="19"/>
      <c r="H96" s="16"/>
      <c r="I96" s="21"/>
      <c r="J96" s="16"/>
      <c r="K96" s="10" t="n">
        <v>7012.8</v>
      </c>
      <c r="L96" s="10" t="n">
        <v>7293.3</v>
      </c>
      <c r="M96" s="10" t="n">
        <v>7585</v>
      </c>
    </row>
    <row r="97" customFormat="false" ht="267.75" hidden="false" customHeight="false" outlineLevel="0" collapsed="false">
      <c r="A97" s="16"/>
      <c r="B97" s="17"/>
      <c r="C97" s="18"/>
      <c r="D97" s="20"/>
      <c r="E97" s="10"/>
      <c r="F97" s="10"/>
      <c r="G97" s="17" t="s">
        <v>105</v>
      </c>
      <c r="H97" s="21" t="s">
        <v>106</v>
      </c>
      <c r="I97" s="21" t="s">
        <v>107</v>
      </c>
      <c r="J97" s="16" t="n">
        <v>320</v>
      </c>
      <c r="K97" s="16" t="n">
        <v>7010.3</v>
      </c>
      <c r="L97" s="16" t="n">
        <v>7290.8</v>
      </c>
      <c r="M97" s="16" t="n">
        <v>7582.5</v>
      </c>
    </row>
    <row r="98" customFormat="false" ht="15" hidden="false" customHeight="false" outlineLevel="0" collapsed="false">
      <c r="A98" s="16"/>
      <c r="B98" s="17"/>
      <c r="C98" s="18"/>
      <c r="D98" s="20"/>
      <c r="E98" s="10"/>
      <c r="F98" s="10"/>
      <c r="G98" s="17"/>
      <c r="H98" s="21" t="s">
        <v>106</v>
      </c>
      <c r="I98" s="21" t="s">
        <v>107</v>
      </c>
      <c r="J98" s="16" t="n">
        <v>240</v>
      </c>
      <c r="K98" s="16" t="n">
        <v>2.5</v>
      </c>
      <c r="L98" s="16" t="n">
        <v>2.5</v>
      </c>
      <c r="M98" s="16" t="n">
        <v>2.5</v>
      </c>
    </row>
    <row r="99" customFormat="false" ht="331.5" hidden="false" customHeight="false" outlineLevel="0" collapsed="false">
      <c r="A99" s="16" t="n">
        <v>22</v>
      </c>
      <c r="B99" s="17" t="s">
        <v>108</v>
      </c>
      <c r="C99" s="27" t="s">
        <v>50</v>
      </c>
      <c r="D99" s="10" t="n">
        <v>22192.4</v>
      </c>
      <c r="E99" s="10" t="n">
        <v>23073.1</v>
      </c>
      <c r="F99" s="10" t="n">
        <v>23057.2</v>
      </c>
      <c r="G99" s="19"/>
      <c r="H99" s="16"/>
      <c r="I99" s="21"/>
      <c r="J99" s="16"/>
      <c r="K99" s="10" t="n">
        <v>22192.4</v>
      </c>
      <c r="L99" s="10" t="n">
        <v>23073.1</v>
      </c>
      <c r="M99" s="10" t="n">
        <v>23057.2</v>
      </c>
    </row>
    <row r="100" customFormat="false" ht="240.75" hidden="false" customHeight="true" outlineLevel="0" collapsed="false">
      <c r="A100" s="16"/>
      <c r="B100" s="17"/>
      <c r="C100" s="18"/>
      <c r="D100" s="20"/>
      <c r="E100" s="10"/>
      <c r="F100" s="10"/>
      <c r="G100" s="17" t="s">
        <v>109</v>
      </c>
      <c r="H100" s="16" t="n">
        <v>1003</v>
      </c>
      <c r="I100" s="21" t="s">
        <v>110</v>
      </c>
      <c r="J100" s="16" t="n">
        <v>240</v>
      </c>
      <c r="K100" s="24" t="n">
        <v>190</v>
      </c>
      <c r="L100" s="24" t="n">
        <v>194</v>
      </c>
      <c r="M100" s="24" t="n">
        <v>194</v>
      </c>
    </row>
    <row r="101" customFormat="false" ht="17.25" hidden="false" customHeight="true" outlineLevel="0" collapsed="false">
      <c r="A101" s="16"/>
      <c r="B101" s="17"/>
      <c r="C101" s="27"/>
      <c r="D101" s="29"/>
      <c r="E101" s="10"/>
      <c r="F101" s="10"/>
      <c r="G101" s="19"/>
      <c r="H101" s="16" t="n">
        <v>1003</v>
      </c>
      <c r="I101" s="21" t="s">
        <v>110</v>
      </c>
      <c r="J101" s="16" t="n">
        <v>320</v>
      </c>
      <c r="K101" s="24" t="n">
        <v>22002.4</v>
      </c>
      <c r="L101" s="16" t="n">
        <v>22879.1</v>
      </c>
      <c r="M101" s="16" t="n">
        <v>22863.2</v>
      </c>
    </row>
    <row r="102" customFormat="false" ht="229.5" hidden="false" customHeight="false" outlineLevel="0" collapsed="false">
      <c r="A102" s="16" t="n">
        <v>23</v>
      </c>
      <c r="B102" s="17" t="s">
        <v>111</v>
      </c>
      <c r="C102" s="27" t="s">
        <v>50</v>
      </c>
      <c r="D102" s="47" t="n">
        <v>197.7</v>
      </c>
      <c r="E102" s="47" t="n">
        <v>203.8</v>
      </c>
      <c r="F102" s="47" t="n">
        <v>210.1</v>
      </c>
      <c r="G102" s="19"/>
      <c r="H102" s="16"/>
      <c r="I102" s="21"/>
      <c r="J102" s="16"/>
      <c r="K102" s="47" t="n">
        <v>197.7</v>
      </c>
      <c r="L102" s="47" t="n">
        <v>203.8</v>
      </c>
      <c r="M102" s="47" t="n">
        <v>210.1</v>
      </c>
    </row>
    <row r="103" customFormat="false" ht="222.75" hidden="false" customHeight="true" outlineLevel="0" collapsed="false">
      <c r="A103" s="16"/>
      <c r="B103" s="17"/>
      <c r="C103" s="18"/>
      <c r="D103" s="20"/>
      <c r="E103" s="10"/>
      <c r="F103" s="11"/>
      <c r="G103" s="17" t="s">
        <v>112</v>
      </c>
      <c r="H103" s="16" t="n">
        <v>1003</v>
      </c>
      <c r="I103" s="21" t="s">
        <v>113</v>
      </c>
      <c r="J103" s="16" t="n">
        <v>320</v>
      </c>
      <c r="K103" s="24" t="n">
        <v>197.7</v>
      </c>
      <c r="L103" s="24" t="n">
        <v>203.8</v>
      </c>
      <c r="M103" s="24" t="n">
        <v>210.1</v>
      </c>
    </row>
    <row r="104" customFormat="false" ht="38.25" hidden="false" customHeight="false" outlineLevel="0" collapsed="false">
      <c r="A104" s="16" t="n">
        <v>24</v>
      </c>
      <c r="B104" s="17" t="s">
        <v>76</v>
      </c>
      <c r="C104" s="27"/>
      <c r="D104" s="10" t="n">
        <v>22568.7</v>
      </c>
      <c r="E104" s="10" t="n">
        <v>23515.2</v>
      </c>
      <c r="F104" s="10" t="n">
        <v>24461.8</v>
      </c>
      <c r="G104" s="19"/>
      <c r="H104" s="16"/>
      <c r="I104" s="21"/>
      <c r="J104" s="16"/>
      <c r="K104" s="10" t="n">
        <v>22568.7</v>
      </c>
      <c r="L104" s="10" t="n">
        <v>23515.2</v>
      </c>
      <c r="M104" s="10" t="n">
        <v>24461.8</v>
      </c>
    </row>
    <row r="105" customFormat="false" ht="26.25" hidden="false" customHeight="true" outlineLevel="0" collapsed="false">
      <c r="A105" s="16"/>
      <c r="B105" s="17" t="s">
        <v>114</v>
      </c>
      <c r="C105" s="27"/>
      <c r="D105" s="10"/>
      <c r="E105" s="10"/>
      <c r="F105" s="10"/>
      <c r="G105" s="19"/>
      <c r="H105" s="16"/>
      <c r="I105" s="21"/>
      <c r="J105" s="16"/>
      <c r="K105" s="10"/>
      <c r="L105" s="10"/>
      <c r="M105" s="10"/>
    </row>
    <row r="106" customFormat="false" ht="117.75" hidden="false" customHeight="true" outlineLevel="0" collapsed="false">
      <c r="A106" s="16"/>
      <c r="B106" s="17"/>
      <c r="C106" s="18"/>
      <c r="D106" s="20"/>
      <c r="E106" s="10"/>
      <c r="F106" s="10"/>
      <c r="G106" s="19" t="s">
        <v>115</v>
      </c>
      <c r="H106" s="16" t="n">
        <v>1004</v>
      </c>
      <c r="I106" s="21" t="s">
        <v>116</v>
      </c>
      <c r="J106" s="16" t="n">
        <v>240</v>
      </c>
      <c r="K106" s="16" t="n">
        <v>14.2</v>
      </c>
      <c r="L106" s="16" t="n">
        <v>14.2</v>
      </c>
      <c r="M106" s="16" t="n">
        <v>14.2</v>
      </c>
    </row>
    <row r="107" customFormat="false" ht="27.75" hidden="false" customHeight="true" outlineLevel="0" collapsed="false">
      <c r="A107" s="16"/>
      <c r="B107" s="17"/>
      <c r="C107" s="27"/>
      <c r="D107" s="29"/>
      <c r="E107" s="10"/>
      <c r="F107" s="10"/>
      <c r="G107" s="19"/>
      <c r="H107" s="16" t="n">
        <v>1004</v>
      </c>
      <c r="I107" s="21" t="s">
        <v>116</v>
      </c>
      <c r="J107" s="16" t="n">
        <v>320</v>
      </c>
      <c r="K107" s="24" t="n">
        <v>22554.5</v>
      </c>
      <c r="L107" s="24" t="n">
        <v>23501</v>
      </c>
      <c r="M107" s="24" t="n">
        <v>24447.6</v>
      </c>
    </row>
    <row r="108" s="52" customFormat="true" ht="204" hidden="false" customHeight="false" outlineLevel="0" collapsed="false">
      <c r="A108" s="16" t="n">
        <v>25</v>
      </c>
      <c r="B108" s="17" t="s">
        <v>117</v>
      </c>
      <c r="C108" s="27" t="s">
        <v>118</v>
      </c>
      <c r="D108" s="13" t="n">
        <v>0.3</v>
      </c>
      <c r="E108" s="10" t="n">
        <v>0.3</v>
      </c>
      <c r="F108" s="10" t="n">
        <v>0.3</v>
      </c>
      <c r="G108" s="19"/>
      <c r="H108" s="16"/>
      <c r="I108" s="21"/>
      <c r="J108" s="16"/>
      <c r="K108" s="13" t="n">
        <v>0.3</v>
      </c>
      <c r="L108" s="10" t="n">
        <v>0.3</v>
      </c>
      <c r="M108" s="10" t="n">
        <v>0.3</v>
      </c>
      <c r="N108" s="51"/>
    </row>
    <row r="109" s="52" customFormat="true" ht="255" hidden="false" customHeight="false" outlineLevel="0" collapsed="false">
      <c r="A109" s="16"/>
      <c r="B109" s="53"/>
      <c r="C109" s="18"/>
      <c r="D109" s="20"/>
      <c r="E109" s="16"/>
      <c r="F109" s="11"/>
      <c r="G109" s="17" t="s">
        <v>119</v>
      </c>
      <c r="H109" s="21" t="s">
        <v>93</v>
      </c>
      <c r="I109" s="21" t="s">
        <v>120</v>
      </c>
      <c r="J109" s="16" t="n">
        <v>240</v>
      </c>
      <c r="K109" s="24" t="n">
        <v>0.3</v>
      </c>
      <c r="L109" s="16" t="n">
        <v>0.3</v>
      </c>
      <c r="M109" s="16" t="s">
        <v>121</v>
      </c>
      <c r="N109" s="51"/>
    </row>
    <row r="110" customFormat="false" ht="140.25" hidden="false" customHeight="false" outlineLevel="0" collapsed="false">
      <c r="A110" s="16" t="n">
        <v>26</v>
      </c>
      <c r="B110" s="17" t="s">
        <v>122</v>
      </c>
      <c r="C110" s="18" t="s">
        <v>50</v>
      </c>
      <c r="D110" s="13" t="n">
        <v>1630.8</v>
      </c>
      <c r="E110" s="13" t="n">
        <v>1638.9</v>
      </c>
      <c r="F110" s="13" t="n">
        <v>1705.1</v>
      </c>
      <c r="G110" s="19"/>
      <c r="H110" s="16"/>
      <c r="I110" s="21"/>
      <c r="J110" s="16"/>
      <c r="K110" s="13" t="n">
        <v>1630.8</v>
      </c>
      <c r="L110" s="13" t="n">
        <v>1638.9</v>
      </c>
      <c r="M110" s="13" t="n">
        <v>1705.1</v>
      </c>
    </row>
    <row r="111" customFormat="false" ht="229.5" hidden="false" customHeight="false" outlineLevel="0" collapsed="false">
      <c r="A111" s="16"/>
      <c r="B111" s="17"/>
      <c r="C111" s="18"/>
      <c r="D111" s="20"/>
      <c r="E111" s="10"/>
      <c r="F111" s="10"/>
      <c r="G111" s="17" t="s">
        <v>123</v>
      </c>
      <c r="H111" s="16" t="n">
        <v>1004</v>
      </c>
      <c r="I111" s="21" t="s">
        <v>124</v>
      </c>
      <c r="J111" s="16" t="n">
        <v>240</v>
      </c>
      <c r="K111" s="24" t="n">
        <v>15.6</v>
      </c>
      <c r="L111" s="24" t="n">
        <v>15.1</v>
      </c>
      <c r="M111" s="24" t="n">
        <v>15.1</v>
      </c>
    </row>
    <row r="112" customFormat="false" ht="15" hidden="false" customHeight="false" outlineLevel="0" collapsed="false">
      <c r="A112" s="16"/>
      <c r="B112" s="17"/>
      <c r="C112" s="18"/>
      <c r="D112" s="20"/>
      <c r="E112" s="10"/>
      <c r="F112" s="10"/>
      <c r="G112" s="19"/>
      <c r="H112" s="16" t="n">
        <v>1004</v>
      </c>
      <c r="I112" s="21" t="s">
        <v>124</v>
      </c>
      <c r="J112" s="16" t="n">
        <v>320</v>
      </c>
      <c r="K112" s="16" t="n">
        <v>1610.2</v>
      </c>
      <c r="L112" s="24" t="n">
        <v>1623.8</v>
      </c>
      <c r="M112" s="24" t="n">
        <v>1690</v>
      </c>
    </row>
    <row r="113" customFormat="false" ht="165.75" hidden="false" customHeight="true" outlineLevel="0" collapsed="false">
      <c r="A113" s="16" t="n">
        <v>27</v>
      </c>
      <c r="B113" s="17" t="s">
        <v>125</v>
      </c>
      <c r="C113" s="18" t="s">
        <v>50</v>
      </c>
      <c r="D113" s="25" t="n">
        <v>4972.5</v>
      </c>
      <c r="E113" s="13" t="n">
        <v>5171.2</v>
      </c>
      <c r="F113" s="13" t="n">
        <v>5378.2</v>
      </c>
      <c r="G113" s="17"/>
      <c r="H113" s="16"/>
      <c r="I113" s="21"/>
      <c r="J113" s="16"/>
      <c r="K113" s="25" t="n">
        <v>4972.5</v>
      </c>
      <c r="L113" s="13" t="n">
        <v>5171.2</v>
      </c>
      <c r="M113" s="13" t="n">
        <v>5378.2</v>
      </c>
    </row>
    <row r="114" customFormat="false" ht="177" hidden="false" customHeight="true" outlineLevel="0" collapsed="false">
      <c r="A114" s="16"/>
      <c r="B114" s="17"/>
      <c r="C114" s="18"/>
      <c r="D114" s="20"/>
      <c r="E114" s="10"/>
      <c r="F114" s="10"/>
      <c r="G114" s="32" t="s">
        <v>126</v>
      </c>
      <c r="H114" s="16" t="n">
        <v>1004</v>
      </c>
      <c r="I114" s="21" t="s">
        <v>127</v>
      </c>
      <c r="J114" s="16" t="n">
        <v>240</v>
      </c>
      <c r="K114" s="24" t="n">
        <v>14.2</v>
      </c>
      <c r="L114" s="24" t="n">
        <v>14.2</v>
      </c>
      <c r="M114" s="24" t="n">
        <v>14.2</v>
      </c>
    </row>
    <row r="115" customFormat="false" ht="24" hidden="false" customHeight="true" outlineLevel="0" collapsed="false">
      <c r="A115" s="16"/>
      <c r="B115" s="17"/>
      <c r="C115" s="18"/>
      <c r="D115" s="20"/>
      <c r="E115" s="10"/>
      <c r="F115" s="10"/>
      <c r="G115" s="32"/>
      <c r="H115" s="16" t="n">
        <v>1004</v>
      </c>
      <c r="I115" s="21" t="s">
        <v>127</v>
      </c>
      <c r="J115" s="16" t="n">
        <v>320</v>
      </c>
      <c r="K115" s="16" t="n">
        <v>4958.3</v>
      </c>
      <c r="L115" s="24" t="n">
        <v>5157</v>
      </c>
      <c r="M115" s="24" t="n">
        <v>5364</v>
      </c>
    </row>
    <row r="116" customFormat="false" ht="409.6" hidden="false" customHeight="true" outlineLevel="0" collapsed="false">
      <c r="A116" s="16" t="n">
        <v>28</v>
      </c>
      <c r="B116" s="17" t="s">
        <v>128</v>
      </c>
      <c r="C116" s="18" t="s">
        <v>50</v>
      </c>
      <c r="D116" s="10" t="n">
        <v>7417.5</v>
      </c>
      <c r="E116" s="13" t="n">
        <v>7417.5</v>
      </c>
      <c r="F116" s="10" t="n">
        <v>7417.5</v>
      </c>
      <c r="G116" s="19"/>
      <c r="H116" s="16"/>
      <c r="I116" s="21"/>
      <c r="J116" s="16"/>
      <c r="K116" s="10" t="n">
        <v>7417.5</v>
      </c>
      <c r="L116" s="13" t="n">
        <v>7417.5</v>
      </c>
      <c r="M116" s="10" t="n">
        <v>7417.5</v>
      </c>
    </row>
    <row r="117" customFormat="false" ht="325.5" hidden="false" customHeight="true" outlineLevel="0" collapsed="false">
      <c r="A117" s="16"/>
      <c r="B117" s="17"/>
      <c r="C117" s="18"/>
      <c r="D117" s="20"/>
      <c r="E117" s="10"/>
      <c r="F117" s="10"/>
      <c r="G117" s="17" t="s">
        <v>129</v>
      </c>
      <c r="H117" s="37" t="s">
        <v>130</v>
      </c>
      <c r="I117" s="21" t="s">
        <v>131</v>
      </c>
      <c r="J117" s="16" t="n">
        <v>610</v>
      </c>
      <c r="K117" s="16" t="n">
        <v>7417.5</v>
      </c>
      <c r="L117" s="16" t="n">
        <v>7417.5</v>
      </c>
      <c r="M117" s="16" t="n">
        <v>7417.5</v>
      </c>
    </row>
    <row r="118" customFormat="false" ht="221.25" hidden="false" customHeight="true" outlineLevel="0" collapsed="false">
      <c r="A118" s="16" t="n">
        <v>29</v>
      </c>
      <c r="B118" s="17" t="s">
        <v>132</v>
      </c>
      <c r="C118" s="18"/>
      <c r="D118" s="13" t="n">
        <v>25796.7</v>
      </c>
      <c r="E118" s="13" t="n">
        <v>31058</v>
      </c>
      <c r="F118" s="13" t="n">
        <v>36065.3</v>
      </c>
      <c r="G118" s="19"/>
      <c r="H118" s="16"/>
      <c r="I118" s="21"/>
      <c r="J118" s="16"/>
      <c r="K118" s="13" t="n">
        <v>25796.7</v>
      </c>
      <c r="L118" s="13" t="n">
        <v>31058</v>
      </c>
      <c r="M118" s="13" t="n">
        <v>36065.3</v>
      </c>
    </row>
    <row r="119" customFormat="false" ht="232.5" hidden="false" customHeight="true" outlineLevel="0" collapsed="false">
      <c r="A119" s="16"/>
      <c r="B119" s="17"/>
      <c r="C119" s="18" t="s">
        <v>50</v>
      </c>
      <c r="D119" s="20"/>
      <c r="E119" s="13"/>
      <c r="F119" s="13"/>
      <c r="G119" s="31" t="s">
        <v>133</v>
      </c>
      <c r="H119" s="16" t="n">
        <v>1004</v>
      </c>
      <c r="I119" s="21" t="s">
        <v>134</v>
      </c>
      <c r="J119" s="16" t="n">
        <v>240</v>
      </c>
      <c r="K119" s="24" t="n">
        <v>381.2</v>
      </c>
      <c r="L119" s="24" t="n">
        <v>458.9</v>
      </c>
      <c r="M119" s="24" t="n">
        <v>533</v>
      </c>
    </row>
    <row r="120" customFormat="false" ht="227.25" hidden="false" customHeight="true" outlineLevel="0" collapsed="false">
      <c r="A120" s="16"/>
      <c r="B120" s="17"/>
      <c r="C120" s="18" t="s">
        <v>135</v>
      </c>
      <c r="D120" s="20"/>
      <c r="E120" s="13"/>
      <c r="F120" s="13"/>
      <c r="G120" s="32" t="s">
        <v>136</v>
      </c>
      <c r="H120" s="16" t="n">
        <v>1004</v>
      </c>
      <c r="I120" s="21" t="s">
        <v>137</v>
      </c>
      <c r="J120" s="16" t="n">
        <v>320</v>
      </c>
      <c r="K120" s="24" t="n">
        <v>22415.5</v>
      </c>
      <c r="L120" s="24" t="n">
        <v>30599.1</v>
      </c>
      <c r="M120" s="24" t="n">
        <v>35532.3</v>
      </c>
    </row>
    <row r="121" customFormat="false" ht="140.25" hidden="false" customHeight="false" outlineLevel="0" collapsed="false">
      <c r="A121" s="16" t="n">
        <v>30</v>
      </c>
      <c r="B121" s="17" t="s">
        <v>138</v>
      </c>
      <c r="C121" s="18" t="s">
        <v>50</v>
      </c>
      <c r="D121" s="13" t="n">
        <v>90</v>
      </c>
      <c r="E121" s="13" t="n">
        <v>90</v>
      </c>
      <c r="F121" s="13" t="n">
        <v>90</v>
      </c>
      <c r="G121" s="19"/>
      <c r="H121" s="16"/>
      <c r="I121" s="21"/>
      <c r="J121" s="16"/>
      <c r="K121" s="13" t="n">
        <v>90</v>
      </c>
      <c r="L121" s="13" t="n">
        <v>90</v>
      </c>
      <c r="M121" s="13" t="n">
        <v>90</v>
      </c>
    </row>
    <row r="122" customFormat="false" ht="164.25" hidden="false" customHeight="true" outlineLevel="0" collapsed="false">
      <c r="A122" s="16"/>
      <c r="B122" s="17"/>
      <c r="C122" s="18"/>
      <c r="D122" s="20"/>
      <c r="E122" s="10"/>
      <c r="F122" s="10"/>
      <c r="G122" s="17" t="s">
        <v>139</v>
      </c>
      <c r="H122" s="16" t="n">
        <v>1004</v>
      </c>
      <c r="I122" s="21" t="s">
        <v>140</v>
      </c>
      <c r="J122" s="16" t="n">
        <v>320</v>
      </c>
      <c r="K122" s="24" t="n">
        <v>90</v>
      </c>
      <c r="L122" s="24" t="n">
        <v>90</v>
      </c>
      <c r="M122" s="24" t="n">
        <v>90</v>
      </c>
    </row>
    <row r="123" customFormat="false" ht="228" hidden="false" customHeight="true" outlineLevel="0" collapsed="false">
      <c r="A123" s="16" t="n">
        <v>31</v>
      </c>
      <c r="B123" s="54" t="s">
        <v>141</v>
      </c>
      <c r="C123" s="18" t="s">
        <v>50</v>
      </c>
      <c r="D123" s="13" t="n">
        <v>12445.5</v>
      </c>
      <c r="E123" s="10" t="n">
        <v>12857.4</v>
      </c>
      <c r="F123" s="10" t="n">
        <v>13016</v>
      </c>
      <c r="G123" s="19"/>
      <c r="H123" s="16"/>
      <c r="I123" s="21"/>
      <c r="J123" s="16"/>
      <c r="K123" s="13" t="n">
        <v>12445.5</v>
      </c>
      <c r="L123" s="10" t="n">
        <v>12857.4</v>
      </c>
      <c r="M123" s="10" t="n">
        <v>13016</v>
      </c>
    </row>
    <row r="124" customFormat="false" ht="60.6" hidden="true" customHeight="true" outlineLevel="0" collapsed="false">
      <c r="A124" s="16"/>
      <c r="B124" s="54"/>
      <c r="C124" s="18"/>
      <c r="D124" s="10"/>
      <c r="E124" s="10"/>
      <c r="F124" s="10"/>
      <c r="G124" s="19"/>
      <c r="H124" s="16"/>
      <c r="I124" s="21"/>
      <c r="J124" s="16"/>
      <c r="K124" s="10"/>
      <c r="L124" s="10"/>
      <c r="M124" s="10"/>
    </row>
    <row r="125" customFormat="false" ht="231" hidden="false" customHeight="true" outlineLevel="0" collapsed="false">
      <c r="A125" s="16"/>
      <c r="B125" s="55"/>
      <c r="C125" s="18"/>
      <c r="D125" s="20"/>
      <c r="E125" s="56"/>
      <c r="F125" s="56"/>
      <c r="G125" s="57" t="s">
        <v>142</v>
      </c>
      <c r="H125" s="16" t="n">
        <v>1004</v>
      </c>
      <c r="I125" s="21" t="s">
        <v>143</v>
      </c>
      <c r="J125" s="16" t="n">
        <v>320</v>
      </c>
      <c r="K125" s="24" t="n">
        <v>12445.5</v>
      </c>
      <c r="L125" s="16" t="n">
        <v>12857.4</v>
      </c>
      <c r="M125" s="16" t="n">
        <v>13016</v>
      </c>
    </row>
    <row r="126" customFormat="false" ht="112.5" hidden="false" customHeight="true" outlineLevel="0" collapsed="false">
      <c r="A126" s="16" t="n">
        <v>32</v>
      </c>
      <c r="B126" s="17" t="s">
        <v>144</v>
      </c>
      <c r="C126" s="18" t="s">
        <v>50</v>
      </c>
      <c r="D126" s="25" t="n">
        <v>5814</v>
      </c>
      <c r="E126" s="13" t="n">
        <v>5814</v>
      </c>
      <c r="F126" s="13" t="n">
        <v>5814</v>
      </c>
      <c r="G126" s="19"/>
      <c r="H126" s="16"/>
      <c r="I126" s="21"/>
      <c r="J126" s="16"/>
      <c r="K126" s="25" t="n">
        <v>5814</v>
      </c>
      <c r="L126" s="13" t="n">
        <v>5814</v>
      </c>
      <c r="M126" s="13" t="n">
        <v>5814</v>
      </c>
    </row>
    <row r="127" customFormat="false" ht="177.75" hidden="false" customHeight="true" outlineLevel="0" collapsed="false">
      <c r="A127" s="16"/>
      <c r="B127" s="55"/>
      <c r="C127" s="18"/>
      <c r="D127" s="20"/>
      <c r="E127" s="16"/>
      <c r="F127" s="16"/>
      <c r="G127" s="23" t="s">
        <v>145</v>
      </c>
      <c r="H127" s="16" t="n">
        <v>1004</v>
      </c>
      <c r="I127" s="21" t="s">
        <v>146</v>
      </c>
      <c r="J127" s="16" t="n">
        <v>320</v>
      </c>
      <c r="K127" s="24" t="n">
        <v>5700</v>
      </c>
      <c r="L127" s="16" t="n">
        <v>5700</v>
      </c>
      <c r="M127" s="16" t="n">
        <v>5700</v>
      </c>
    </row>
    <row r="128" customFormat="false" ht="15" hidden="false" customHeight="false" outlineLevel="0" collapsed="false">
      <c r="A128" s="16"/>
      <c r="B128" s="17"/>
      <c r="C128" s="18"/>
      <c r="D128" s="20"/>
      <c r="E128" s="10"/>
      <c r="F128" s="10"/>
      <c r="G128" s="19"/>
      <c r="H128" s="16" t="n">
        <v>1004</v>
      </c>
      <c r="I128" s="21" t="s">
        <v>146</v>
      </c>
      <c r="J128" s="16" t="n">
        <v>240</v>
      </c>
      <c r="K128" s="24" t="n">
        <v>114</v>
      </c>
      <c r="L128" s="16" t="n">
        <v>114</v>
      </c>
      <c r="M128" s="16" t="n">
        <v>114</v>
      </c>
    </row>
    <row r="129" customFormat="false" ht="267.75" hidden="false" customHeight="true" outlineLevel="0" collapsed="false">
      <c r="A129" s="16" t="n">
        <v>33</v>
      </c>
      <c r="B129" s="17" t="s">
        <v>147</v>
      </c>
      <c r="C129" s="18" t="s">
        <v>50</v>
      </c>
      <c r="D129" s="13" t="n">
        <v>7342.5</v>
      </c>
      <c r="E129" s="13" t="n">
        <v>13068</v>
      </c>
      <c r="F129" s="13" t="n">
        <v>13068</v>
      </c>
      <c r="G129" s="30"/>
      <c r="H129" s="24"/>
      <c r="I129" s="24"/>
      <c r="J129" s="24"/>
      <c r="K129" s="13" t="n">
        <v>7342.5</v>
      </c>
      <c r="L129" s="13" t="n">
        <v>13068</v>
      </c>
      <c r="M129" s="13" t="n">
        <v>13068</v>
      </c>
    </row>
    <row r="130" customFormat="false" ht="153" hidden="false" customHeight="true" outlineLevel="0" collapsed="false">
      <c r="A130" s="16"/>
      <c r="B130" s="17" t="s">
        <v>148</v>
      </c>
      <c r="C130" s="18"/>
      <c r="D130" s="13"/>
      <c r="E130" s="13"/>
      <c r="F130" s="13"/>
      <c r="G130" s="30"/>
      <c r="H130" s="24"/>
      <c r="I130" s="24"/>
      <c r="J130" s="24"/>
      <c r="K130" s="13"/>
      <c r="L130" s="13"/>
      <c r="M130" s="13"/>
    </row>
    <row r="131" customFormat="false" ht="77.25" hidden="false" customHeight="true" outlineLevel="0" collapsed="false">
      <c r="A131" s="16"/>
      <c r="B131" s="17" t="s">
        <v>149</v>
      </c>
      <c r="C131" s="18"/>
      <c r="D131" s="13"/>
      <c r="E131" s="13"/>
      <c r="F131" s="13"/>
      <c r="G131" s="30"/>
      <c r="H131" s="24"/>
      <c r="I131" s="24"/>
      <c r="J131" s="24"/>
      <c r="K131" s="13"/>
      <c r="L131" s="13"/>
      <c r="M131" s="13"/>
    </row>
    <row r="132" customFormat="false" ht="242.25" hidden="false" customHeight="false" outlineLevel="0" collapsed="false">
      <c r="A132" s="10"/>
      <c r="B132" s="58"/>
      <c r="C132" s="12"/>
      <c r="D132" s="25"/>
      <c r="E132" s="10"/>
      <c r="F132" s="10"/>
      <c r="G132" s="17" t="s">
        <v>150</v>
      </c>
      <c r="H132" s="16" t="n">
        <v>1004</v>
      </c>
      <c r="I132" s="21" t="s">
        <v>151</v>
      </c>
      <c r="J132" s="16" t="n">
        <v>410</v>
      </c>
      <c r="K132" s="24" t="n">
        <v>7342.5</v>
      </c>
      <c r="L132" s="24" t="n">
        <v>13068</v>
      </c>
      <c r="M132" s="24" t="n">
        <v>13068</v>
      </c>
    </row>
    <row r="133" customFormat="false" ht="129.75" hidden="false" customHeight="true" outlineLevel="0" collapsed="false">
      <c r="A133" s="16" t="n">
        <v>34</v>
      </c>
      <c r="B133" s="17" t="s">
        <v>152</v>
      </c>
      <c r="C133" s="18" t="s">
        <v>153</v>
      </c>
      <c r="D133" s="13" t="n">
        <v>380.4</v>
      </c>
      <c r="E133" s="13" t="n">
        <v>395.2</v>
      </c>
      <c r="F133" s="13" t="n">
        <v>410.9</v>
      </c>
      <c r="G133" s="30"/>
      <c r="H133" s="24"/>
      <c r="I133" s="24"/>
      <c r="J133" s="24"/>
      <c r="K133" s="13" t="n">
        <v>380.4</v>
      </c>
      <c r="L133" s="13" t="n">
        <v>395.2</v>
      </c>
      <c r="M133" s="13" t="n">
        <v>410.9</v>
      </c>
    </row>
    <row r="134" customFormat="false" ht="224.25" hidden="false" customHeight="true" outlineLevel="0" collapsed="false">
      <c r="A134" s="16"/>
      <c r="B134" s="55"/>
      <c r="C134" s="18"/>
      <c r="D134" s="20"/>
      <c r="E134" s="10"/>
      <c r="F134" s="10"/>
      <c r="G134" s="23" t="s">
        <v>154</v>
      </c>
      <c r="H134" s="16" t="n">
        <v>1004</v>
      </c>
      <c r="I134" s="21" t="s">
        <v>155</v>
      </c>
      <c r="J134" s="16" t="n">
        <v>320</v>
      </c>
      <c r="K134" s="24" t="n">
        <v>380.4</v>
      </c>
      <c r="L134" s="24" t="n">
        <v>395.2</v>
      </c>
      <c r="M134" s="24" t="n">
        <v>410.9</v>
      </c>
    </row>
    <row r="135" s="52" customFormat="true" ht="319.5" hidden="false" customHeight="false" outlineLevel="0" collapsed="false">
      <c r="A135" s="16" t="n">
        <v>36</v>
      </c>
      <c r="B135" s="23" t="s">
        <v>156</v>
      </c>
      <c r="C135" s="18" t="s">
        <v>157</v>
      </c>
      <c r="D135" s="10" t="n">
        <v>38566.9</v>
      </c>
      <c r="E135" s="10" t="n">
        <v>39698.4</v>
      </c>
      <c r="F135" s="10" t="n">
        <v>41286.3</v>
      </c>
      <c r="G135" s="19"/>
      <c r="H135" s="16"/>
      <c r="I135" s="21"/>
      <c r="J135" s="16"/>
      <c r="K135" s="10" t="n">
        <v>38566.9</v>
      </c>
      <c r="L135" s="10" t="n">
        <v>39698.4</v>
      </c>
      <c r="M135" s="10" t="n">
        <v>41286.3</v>
      </c>
      <c r="N135" s="51"/>
    </row>
    <row r="136" customFormat="false" ht="357.75" hidden="false" customHeight="false" outlineLevel="0" collapsed="false">
      <c r="A136" s="16"/>
      <c r="B136" s="17"/>
      <c r="C136" s="18"/>
      <c r="D136" s="20"/>
      <c r="E136" s="10"/>
      <c r="F136" s="10"/>
      <c r="G136" s="59" t="s">
        <v>158</v>
      </c>
      <c r="H136" s="16" t="n">
        <v>1004</v>
      </c>
      <c r="I136" s="21" t="s">
        <v>159</v>
      </c>
      <c r="J136" s="16" t="n">
        <v>320</v>
      </c>
      <c r="K136" s="16" t="n">
        <v>38566.9</v>
      </c>
      <c r="L136" s="16" t="n">
        <v>39698.4</v>
      </c>
      <c r="M136" s="16" t="n">
        <v>41286.3</v>
      </c>
    </row>
    <row r="137" s="60" customFormat="true" ht="270" hidden="false" customHeight="true" outlineLevel="0" collapsed="false">
      <c r="A137" s="19" t="n">
        <v>37</v>
      </c>
      <c r="B137" s="17" t="s">
        <v>160</v>
      </c>
      <c r="C137" s="27" t="s">
        <v>161</v>
      </c>
      <c r="D137" s="13" t="n">
        <v>327535.2</v>
      </c>
      <c r="E137" s="13" t="n">
        <v>328091.1</v>
      </c>
      <c r="F137" s="13" t="n">
        <v>328091.1</v>
      </c>
      <c r="G137" s="19"/>
      <c r="H137" s="19"/>
      <c r="I137" s="28"/>
      <c r="J137" s="19"/>
      <c r="K137" s="13" t="n">
        <v>327535.2</v>
      </c>
      <c r="L137" s="13" t="n">
        <v>328091.1</v>
      </c>
      <c r="M137" s="13" t="n">
        <v>328091.1</v>
      </c>
    </row>
    <row r="138" s="60" customFormat="true" ht="60.6" hidden="true" customHeight="true" outlineLevel="0" collapsed="false">
      <c r="A138" s="19"/>
      <c r="B138" s="17"/>
      <c r="C138" s="27"/>
      <c r="D138" s="13"/>
      <c r="E138" s="13"/>
      <c r="F138" s="13"/>
      <c r="G138" s="19"/>
      <c r="H138" s="19"/>
      <c r="I138" s="28"/>
      <c r="J138" s="19"/>
      <c r="K138" s="13"/>
      <c r="L138" s="13"/>
      <c r="M138" s="13"/>
    </row>
    <row r="139" s="60" customFormat="true" ht="146.45" hidden="false" customHeight="true" outlineLevel="0" collapsed="false">
      <c r="A139" s="19"/>
      <c r="B139" s="17"/>
      <c r="C139" s="27"/>
      <c r="D139" s="13"/>
      <c r="E139" s="13"/>
      <c r="F139" s="13"/>
      <c r="G139" s="17" t="s">
        <v>162</v>
      </c>
      <c r="H139" s="21" t="s">
        <v>163</v>
      </c>
      <c r="I139" s="28" t="s">
        <v>164</v>
      </c>
      <c r="J139" s="19" t="n">
        <v>610</v>
      </c>
      <c r="K139" s="24" t="n">
        <v>75142</v>
      </c>
      <c r="L139" s="24" t="n">
        <v>74810</v>
      </c>
      <c r="M139" s="24" t="n">
        <v>74810</v>
      </c>
    </row>
    <row r="140" s="60" customFormat="true" ht="153" hidden="false" customHeight="true" outlineLevel="0" collapsed="false">
      <c r="A140" s="19"/>
      <c r="B140" s="17"/>
      <c r="C140" s="27"/>
      <c r="D140" s="13"/>
      <c r="E140" s="13"/>
      <c r="F140" s="13"/>
      <c r="G140" s="17" t="s">
        <v>162</v>
      </c>
      <c r="H140" s="21" t="s">
        <v>165</v>
      </c>
      <c r="I140" s="28" t="s">
        <v>164</v>
      </c>
      <c r="J140" s="19" t="n">
        <v>610</v>
      </c>
      <c r="K140" s="24" t="n">
        <v>5214.5</v>
      </c>
      <c r="L140" s="24" t="n">
        <v>5214.5</v>
      </c>
      <c r="M140" s="24" t="n">
        <v>5214.5</v>
      </c>
    </row>
    <row r="141" s="60" customFormat="true" ht="252" hidden="false" customHeight="true" outlineLevel="0" collapsed="false">
      <c r="A141" s="16"/>
      <c r="B141" s="17"/>
      <c r="C141" s="18"/>
      <c r="D141" s="20"/>
      <c r="E141" s="16"/>
      <c r="F141" s="16"/>
      <c r="G141" s="17" t="s">
        <v>162</v>
      </c>
      <c r="H141" s="21" t="s">
        <v>166</v>
      </c>
      <c r="I141" s="21" t="s">
        <v>164</v>
      </c>
      <c r="J141" s="16" t="n">
        <v>610</v>
      </c>
      <c r="K141" s="24" t="n">
        <v>247178.7</v>
      </c>
      <c r="L141" s="16" t="n">
        <v>248066.6</v>
      </c>
      <c r="M141" s="16" t="n">
        <v>248066.6</v>
      </c>
    </row>
    <row r="142" customFormat="false" ht="198" hidden="false" customHeight="true" outlineLevel="0" collapsed="false">
      <c r="A142" s="16" t="n">
        <v>38</v>
      </c>
      <c r="B142" s="17" t="s">
        <v>167</v>
      </c>
      <c r="C142" s="18" t="s">
        <v>168</v>
      </c>
      <c r="D142" s="10" t="n">
        <v>901.7</v>
      </c>
      <c r="E142" s="10" t="n">
        <v>932.8</v>
      </c>
      <c r="F142" s="10" t="n">
        <v>970</v>
      </c>
      <c r="G142" s="23"/>
      <c r="H142" s="21"/>
      <c r="I142" s="21"/>
      <c r="J142" s="16"/>
      <c r="K142" s="10" t="n">
        <v>901.7</v>
      </c>
      <c r="L142" s="10" t="n">
        <v>932.8</v>
      </c>
      <c r="M142" s="10" t="n">
        <v>970</v>
      </c>
    </row>
    <row r="143" customFormat="false" ht="102" hidden="false" customHeight="true" outlineLevel="0" collapsed="false">
      <c r="A143" s="16"/>
      <c r="B143" s="61"/>
      <c r="C143" s="18"/>
      <c r="D143" s="20"/>
      <c r="E143" s="10"/>
      <c r="F143" s="10"/>
      <c r="G143" s="17" t="s">
        <v>169</v>
      </c>
      <c r="H143" s="21" t="s">
        <v>31</v>
      </c>
      <c r="I143" s="21" t="s">
        <v>170</v>
      </c>
      <c r="J143" s="16" t="n">
        <v>320</v>
      </c>
      <c r="K143" s="16" t="n">
        <v>893</v>
      </c>
      <c r="L143" s="16" t="n">
        <v>923.8</v>
      </c>
      <c r="M143" s="16" t="n">
        <v>960.6</v>
      </c>
    </row>
    <row r="144" customFormat="false" ht="31.5" hidden="false" customHeight="true" outlineLevel="0" collapsed="false">
      <c r="A144" s="16"/>
      <c r="B144" s="61"/>
      <c r="C144" s="18"/>
      <c r="D144" s="20"/>
      <c r="E144" s="10"/>
      <c r="F144" s="10"/>
      <c r="G144" s="17"/>
      <c r="H144" s="21" t="s">
        <v>31</v>
      </c>
      <c r="I144" s="21" t="s">
        <v>170</v>
      </c>
      <c r="J144" s="16" t="n">
        <v>240</v>
      </c>
      <c r="K144" s="16" t="n">
        <v>8.7</v>
      </c>
      <c r="L144" s="16" t="n">
        <v>9</v>
      </c>
      <c r="M144" s="16" t="n">
        <v>9.4</v>
      </c>
    </row>
    <row r="145" customFormat="false" ht="105.75" hidden="false" customHeight="true" outlineLevel="0" collapsed="false">
      <c r="A145" s="16" t="n">
        <v>39</v>
      </c>
      <c r="B145" s="17" t="s">
        <v>171</v>
      </c>
      <c r="C145" s="18" t="s">
        <v>172</v>
      </c>
      <c r="D145" s="10" t="n">
        <v>11.5</v>
      </c>
      <c r="E145" s="10" t="n">
        <v>66.9</v>
      </c>
      <c r="F145" s="10" t="n">
        <v>4.7</v>
      </c>
      <c r="G145" s="17"/>
      <c r="H145" s="21"/>
      <c r="I145" s="21"/>
      <c r="J145" s="16"/>
      <c r="K145" s="10" t="n">
        <v>11.5</v>
      </c>
      <c r="L145" s="10" t="n">
        <v>66.9</v>
      </c>
      <c r="M145" s="10" t="n">
        <v>4.7</v>
      </c>
    </row>
    <row r="146" customFormat="false" ht="193.5" hidden="false" customHeight="true" outlineLevel="0" collapsed="false">
      <c r="A146" s="16"/>
      <c r="B146" s="61"/>
      <c r="C146" s="18"/>
      <c r="D146" s="20"/>
      <c r="E146" s="10"/>
      <c r="F146" s="10"/>
      <c r="G146" s="17" t="s">
        <v>173</v>
      </c>
      <c r="H146" s="21" t="s">
        <v>174</v>
      </c>
      <c r="I146" s="21" t="s">
        <v>175</v>
      </c>
      <c r="J146" s="16" t="n">
        <v>240</v>
      </c>
      <c r="K146" s="16" t="n">
        <v>11.5</v>
      </c>
      <c r="L146" s="16" t="n">
        <v>66.9</v>
      </c>
      <c r="M146" s="16" t="n">
        <v>4.7</v>
      </c>
    </row>
    <row r="147" customFormat="false" ht="256.9" hidden="false" customHeight="true" outlineLevel="0" collapsed="false">
      <c r="A147" s="16" t="n">
        <v>42</v>
      </c>
      <c r="B147" s="32" t="s">
        <v>176</v>
      </c>
      <c r="C147" s="18" t="s">
        <v>177</v>
      </c>
      <c r="D147" s="13" t="n">
        <v>1</v>
      </c>
      <c r="E147" s="13" t="n">
        <v>1</v>
      </c>
      <c r="F147" s="13" t="n">
        <v>1</v>
      </c>
      <c r="G147" s="32"/>
      <c r="H147" s="21"/>
      <c r="I147" s="21"/>
      <c r="J147" s="16"/>
      <c r="K147" s="13" t="n">
        <v>1</v>
      </c>
      <c r="L147" s="13" t="n">
        <v>1</v>
      </c>
      <c r="M147" s="13" t="n">
        <v>1</v>
      </c>
    </row>
    <row r="148" customFormat="false" ht="256.9" hidden="false" customHeight="true" outlineLevel="0" collapsed="false">
      <c r="A148" s="16"/>
      <c r="B148" s="32"/>
      <c r="C148" s="18"/>
      <c r="D148" s="13"/>
      <c r="E148" s="13"/>
      <c r="F148" s="13"/>
      <c r="G148" s="32" t="s">
        <v>178</v>
      </c>
      <c r="H148" s="21" t="s">
        <v>179</v>
      </c>
      <c r="I148" s="21" t="s">
        <v>180</v>
      </c>
      <c r="J148" s="16" t="n">
        <v>120</v>
      </c>
      <c r="K148" s="24" t="n">
        <v>0.4</v>
      </c>
      <c r="L148" s="24" t="n">
        <v>0.4</v>
      </c>
      <c r="M148" s="24" t="n">
        <v>0.4</v>
      </c>
    </row>
    <row r="149" customFormat="false" ht="231.75" hidden="false" customHeight="true" outlineLevel="0" collapsed="false">
      <c r="A149" s="16"/>
      <c r="B149" s="17"/>
      <c r="C149" s="18"/>
      <c r="D149" s="20"/>
      <c r="E149" s="10"/>
      <c r="F149" s="10"/>
      <c r="G149" s="32" t="s">
        <v>178</v>
      </c>
      <c r="H149" s="21" t="s">
        <v>31</v>
      </c>
      <c r="I149" s="21" t="s">
        <v>180</v>
      </c>
      <c r="J149" s="16" t="n">
        <v>320</v>
      </c>
      <c r="K149" s="24" t="n">
        <v>0.6</v>
      </c>
      <c r="L149" s="24" t="n">
        <v>0.6</v>
      </c>
      <c r="M149" s="24" t="n">
        <v>0.6</v>
      </c>
    </row>
    <row r="150" customFormat="false" ht="231.75" hidden="false" customHeight="true" outlineLevel="0" collapsed="false">
      <c r="A150" s="16" t="n">
        <v>43</v>
      </c>
      <c r="B150" s="17" t="s">
        <v>181</v>
      </c>
      <c r="C150" s="18" t="s">
        <v>182</v>
      </c>
      <c r="D150" s="13" t="n">
        <v>27749.7</v>
      </c>
      <c r="E150" s="13" t="n">
        <v>28054.7</v>
      </c>
      <c r="F150" s="13" t="n">
        <v>28307.4</v>
      </c>
      <c r="G150" s="32"/>
      <c r="H150" s="21"/>
      <c r="I150" s="21"/>
      <c r="J150" s="16"/>
      <c r="K150" s="13" t="n">
        <v>27749.7</v>
      </c>
      <c r="L150" s="13" t="n">
        <v>28054.7</v>
      </c>
      <c r="M150" s="13" t="n">
        <v>28307.4</v>
      </c>
    </row>
    <row r="151" customFormat="false" ht="231.75" hidden="false" customHeight="true" outlineLevel="0" collapsed="false">
      <c r="A151" s="16"/>
      <c r="B151" s="17"/>
      <c r="C151" s="18"/>
      <c r="D151" s="20"/>
      <c r="E151" s="10"/>
      <c r="F151" s="10"/>
      <c r="G151" s="32" t="s">
        <v>183</v>
      </c>
      <c r="H151" s="21" t="s">
        <v>184</v>
      </c>
      <c r="I151" s="21" t="s">
        <v>185</v>
      </c>
      <c r="J151" s="16" t="n">
        <v>320</v>
      </c>
      <c r="K151" s="24" t="n">
        <v>27749.7</v>
      </c>
      <c r="L151" s="24" t="n">
        <v>28054.7</v>
      </c>
      <c r="M151" s="24" t="n">
        <v>28307.4</v>
      </c>
    </row>
    <row r="152" customFormat="false" ht="80.45" hidden="false" customHeight="true" outlineLevel="0" collapsed="false">
      <c r="A152" s="16"/>
      <c r="B152" s="17" t="s">
        <v>186</v>
      </c>
      <c r="C152" s="18" t="s">
        <v>187</v>
      </c>
      <c r="D152" s="13" t="n">
        <v>103793.8</v>
      </c>
      <c r="E152" s="10" t="n">
        <v>100168.2</v>
      </c>
      <c r="F152" s="10" t="n">
        <v>101070.5</v>
      </c>
      <c r="G152" s="32"/>
      <c r="H152" s="21"/>
      <c r="I152" s="21"/>
      <c r="J152" s="16"/>
      <c r="K152" s="13" t="n">
        <v>103793.8</v>
      </c>
      <c r="L152" s="10" t="n">
        <v>100168.2</v>
      </c>
      <c r="M152" s="10" t="n">
        <v>101070.5</v>
      </c>
    </row>
    <row r="153" customFormat="false" ht="138.6" hidden="false" customHeight="true" outlineLevel="0" collapsed="false">
      <c r="A153" s="16"/>
      <c r="B153" s="17"/>
      <c r="C153" s="18"/>
      <c r="D153" s="20"/>
      <c r="E153" s="10"/>
      <c r="F153" s="10"/>
      <c r="G153" s="32" t="s">
        <v>188</v>
      </c>
      <c r="H153" s="21" t="s">
        <v>184</v>
      </c>
      <c r="I153" s="21" t="s">
        <v>189</v>
      </c>
      <c r="J153" s="16" t="n">
        <v>240</v>
      </c>
      <c r="K153" s="24" t="n">
        <v>1533.9</v>
      </c>
      <c r="L153" s="24" t="n">
        <v>1480.3</v>
      </c>
      <c r="M153" s="24" t="n">
        <v>1493.7</v>
      </c>
    </row>
    <row r="154" customFormat="false" ht="139.15" hidden="false" customHeight="true" outlineLevel="0" collapsed="false">
      <c r="A154" s="16"/>
      <c r="B154" s="17"/>
      <c r="C154" s="18"/>
      <c r="D154" s="20"/>
      <c r="E154" s="10"/>
      <c r="F154" s="10"/>
      <c r="G154" s="32" t="s">
        <v>190</v>
      </c>
      <c r="H154" s="21" t="s">
        <v>184</v>
      </c>
      <c r="I154" s="21" t="s">
        <v>191</v>
      </c>
      <c r="J154" s="16" t="n">
        <v>320</v>
      </c>
      <c r="K154" s="24" t="n">
        <v>102259.9</v>
      </c>
      <c r="L154" s="24" t="n">
        <v>98687.9</v>
      </c>
      <c r="M154" s="24" t="n">
        <v>99576.8</v>
      </c>
    </row>
    <row r="155" customFormat="false" ht="102.6" hidden="false" customHeight="true" outlineLevel="0" collapsed="false">
      <c r="A155" s="16"/>
      <c r="B155" s="17" t="s">
        <v>192</v>
      </c>
      <c r="C155" s="18" t="s">
        <v>193</v>
      </c>
      <c r="D155" s="13" t="n">
        <v>565.4</v>
      </c>
      <c r="E155" s="10" t="n">
        <v>0</v>
      </c>
      <c r="F155" s="10" t="n">
        <v>0</v>
      </c>
      <c r="G155" s="32"/>
      <c r="H155" s="21"/>
      <c r="I155" s="21"/>
      <c r="J155" s="16"/>
      <c r="K155" s="13" t="n">
        <v>565.4</v>
      </c>
      <c r="L155" s="10" t="n">
        <v>0</v>
      </c>
      <c r="M155" s="10" t="n">
        <v>0</v>
      </c>
    </row>
    <row r="156" customFormat="false" ht="61.15" hidden="false" customHeight="true" outlineLevel="0" collapsed="false">
      <c r="A156" s="16"/>
      <c r="B156" s="17"/>
      <c r="C156" s="18"/>
      <c r="D156" s="20"/>
      <c r="E156" s="10"/>
      <c r="F156" s="10"/>
      <c r="G156" s="32" t="s">
        <v>194</v>
      </c>
      <c r="H156" s="21" t="s">
        <v>26</v>
      </c>
      <c r="I156" s="21" t="s">
        <v>195</v>
      </c>
      <c r="J156" s="16" t="n">
        <v>240</v>
      </c>
      <c r="K156" s="24" t="n">
        <v>565.4</v>
      </c>
      <c r="L156" s="24" t="n">
        <v>0</v>
      </c>
      <c r="M156" s="24" t="n">
        <v>0</v>
      </c>
    </row>
    <row r="157" customFormat="false" ht="86.45" hidden="false" customHeight="true" outlineLevel="0" collapsed="false">
      <c r="A157" s="16"/>
      <c r="B157" s="17" t="s">
        <v>196</v>
      </c>
      <c r="C157" s="18" t="s">
        <v>50</v>
      </c>
      <c r="D157" s="13" t="n">
        <v>48627.8</v>
      </c>
      <c r="E157" s="10" t="n">
        <v>33936.4</v>
      </c>
      <c r="F157" s="10" t="n">
        <v>32990.1</v>
      </c>
      <c r="G157" s="32"/>
      <c r="H157" s="21"/>
      <c r="I157" s="21"/>
      <c r="J157" s="16"/>
      <c r="K157" s="13" t="n">
        <v>48627.8</v>
      </c>
      <c r="L157" s="10" t="n">
        <v>33936.4</v>
      </c>
      <c r="M157" s="10" t="n">
        <v>32990.1</v>
      </c>
    </row>
    <row r="158" customFormat="false" ht="61.15" hidden="false" customHeight="true" outlineLevel="0" collapsed="false">
      <c r="A158" s="16"/>
      <c r="B158" s="17"/>
      <c r="C158" s="18"/>
      <c r="D158" s="20"/>
      <c r="E158" s="10"/>
      <c r="F158" s="10"/>
      <c r="G158" s="32" t="s">
        <v>197</v>
      </c>
      <c r="H158" s="21" t="s">
        <v>198</v>
      </c>
      <c r="I158" s="21" t="s">
        <v>199</v>
      </c>
      <c r="J158" s="16" t="n">
        <v>510</v>
      </c>
      <c r="K158" s="24" t="n">
        <v>48627.8</v>
      </c>
      <c r="L158" s="24" t="n">
        <v>33936.4</v>
      </c>
      <c r="M158" s="24" t="n">
        <v>32990.1</v>
      </c>
    </row>
    <row r="159" customFormat="false" ht="15" hidden="false" customHeight="false" outlineLevel="0" collapsed="false">
      <c r="A159" s="10"/>
      <c r="B159" s="17"/>
      <c r="C159" s="12"/>
      <c r="D159" s="13" t="n">
        <f aca="false">D17+D20+D24+D27+D30+D33+D38+D43+D46+D51+D55+D58+D59+D68+D71+D74+D79+D83+D86+D89+D92+D96+D99+D102+D104+D108+D110+D113+D116+D118+D121+D123+D126+D129+D133+D135+D137+O151+D142+D145+D147+D150+D152+D155+D157</f>
        <v>861164.3</v>
      </c>
      <c r="E159" s="13" t="n">
        <f aca="false">E17+E20+E24+E27+E30+E33+E38+E43+E46+E51+E55+E58+E59+E68+E71+E74+E79+E83+E86+E89+E92+E96+E99+E102+E104+E108+E110+E113+E116+E118+E121+E123+E126+E129+E133+E135+E137+P151+E142+E145+E147+E150+E152+E155+E157</f>
        <v>862421.7</v>
      </c>
      <c r="F159" s="13" t="n">
        <f aca="false">F17+F20+F24+F27+F30+F33+F38+F43+F46+F51+F55+F58+F59+F68+F71+F74+F79+F83+F86+F89+F92+F96+F99+F102+F104+F108+F110+F113+F116+F118+F121+F123+F126+F129+F133+F135+F137+Q151+F142+F145+F147+F150+F152+F155+F157</f>
        <v>882165.8</v>
      </c>
      <c r="G159" s="33"/>
      <c r="H159" s="10"/>
      <c r="I159" s="10"/>
      <c r="J159" s="10"/>
      <c r="K159" s="13" t="n">
        <f aca="false">K17+K20+K24+K27+K30+K33+K38+K43+K46+K51+K55+K58+K59+K68+K71+K74+K79+K83+K86+K89+K92+K96+K99+K102+K104+K108+K110+K113+K116+K118+K121+K123+K126+K129+K133+K135+K137+V151+K142+K145+K147+K150+K152+K155+K157</f>
        <v>861164.3</v>
      </c>
      <c r="L159" s="13" t="n">
        <f aca="false">L17+L20+L24+L27+L30+L33+L38+L43+L46+L51+L55+L58+L59+L68+L71+L74+L79+L83+L86+L89+L92+L96+L99+L102+L104+L108+L110+L113+L116+L118+L121+L123+L126+L129+L133+L135+L137+W151+L142+L145+L147+L150+L152+L155+L157</f>
        <v>862421.7</v>
      </c>
      <c r="M159" s="13" t="n">
        <f aca="false">M17+M20+M24+M27+M30+M33+M38+M43+M46+M51+M55+M58+M59+M68+M71+M74+M79+M83+M86+M89+M92+M96+M99+M102+M104+M108+M110+M113+M116+M118+M121+M123+M126+M129+M133+M135+M137+X151+M142+M145+M147+M150+M152+M155+M157</f>
        <v>882165.8</v>
      </c>
    </row>
    <row r="160" customFormat="false" ht="15.75" hidden="false" customHeight="false" outlineLevel="0" collapsed="false">
      <c r="A160" s="62"/>
    </row>
    <row r="168" customFormat="false" ht="18.75" hidden="false" customHeight="true" outlineLevel="0" collapsed="false">
      <c r="B168" s="63"/>
    </row>
  </sheetData>
  <mergeCells count="171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2:M12"/>
    <mergeCell ref="A14:A15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M15"/>
    <mergeCell ref="A32:A33"/>
    <mergeCell ref="B32:B33"/>
    <mergeCell ref="C32:C33"/>
    <mergeCell ref="G32:G33"/>
    <mergeCell ref="H32:H33"/>
    <mergeCell ref="I32:I33"/>
    <mergeCell ref="J32:J33"/>
    <mergeCell ref="A34:A35"/>
    <mergeCell ref="B34:B35"/>
    <mergeCell ref="C34:C35"/>
    <mergeCell ref="E34:E35"/>
    <mergeCell ref="G34:G35"/>
    <mergeCell ref="H34:H35"/>
    <mergeCell ref="I34:I35"/>
    <mergeCell ref="J34:J35"/>
    <mergeCell ref="M34:M35"/>
    <mergeCell ref="A37:A38"/>
    <mergeCell ref="B37:B38"/>
    <mergeCell ref="C37:C38"/>
    <mergeCell ref="G37:G38"/>
    <mergeCell ref="H37:H38"/>
    <mergeCell ref="I37:I38"/>
    <mergeCell ref="J37:J38"/>
    <mergeCell ref="A39:A40"/>
    <mergeCell ref="B39:B40"/>
    <mergeCell ref="C39:C40"/>
    <mergeCell ref="E39:E40"/>
    <mergeCell ref="G39:G40"/>
    <mergeCell ref="H39:H40"/>
    <mergeCell ref="I39:I40"/>
    <mergeCell ref="J39:J40"/>
    <mergeCell ref="M39:M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A47:A48"/>
    <mergeCell ref="B47:B48"/>
    <mergeCell ref="C47:C48"/>
    <mergeCell ref="E47:E48"/>
    <mergeCell ref="G47:G48"/>
    <mergeCell ref="H47:H48"/>
    <mergeCell ref="I47:I48"/>
    <mergeCell ref="J47:J48"/>
    <mergeCell ref="L47:L48"/>
    <mergeCell ref="M47:M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A54:A55"/>
    <mergeCell ref="B54:B55"/>
    <mergeCell ref="C54:C55"/>
    <mergeCell ref="G54:G55"/>
    <mergeCell ref="H54:H55"/>
    <mergeCell ref="I54:I55"/>
    <mergeCell ref="J54:J55"/>
    <mergeCell ref="A58:A59"/>
    <mergeCell ref="C58:C59"/>
    <mergeCell ref="G58:G59"/>
    <mergeCell ref="H58:H59"/>
    <mergeCell ref="I58:I59"/>
    <mergeCell ref="J58:J59"/>
    <mergeCell ref="A61:A63"/>
    <mergeCell ref="B61:B63"/>
    <mergeCell ref="C61:C63"/>
    <mergeCell ref="D61:D62"/>
    <mergeCell ref="E61:E63"/>
    <mergeCell ref="F61:F62"/>
    <mergeCell ref="G61:G63"/>
    <mergeCell ref="H61:H63"/>
    <mergeCell ref="I61:I63"/>
    <mergeCell ref="J61:J63"/>
    <mergeCell ref="L61:L63"/>
    <mergeCell ref="M61:M63"/>
    <mergeCell ref="A79:A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93:A94"/>
    <mergeCell ref="B93:B94"/>
    <mergeCell ref="C93:C94"/>
    <mergeCell ref="E93:E94"/>
    <mergeCell ref="G93:G94"/>
    <mergeCell ref="H93:H94"/>
    <mergeCell ref="I93:I94"/>
    <mergeCell ref="J93:J94"/>
    <mergeCell ref="L93:L94"/>
    <mergeCell ref="M93:M94"/>
    <mergeCell ref="A104:A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A123:A124"/>
    <mergeCell ref="B123:B124"/>
    <mergeCell ref="C123:C124"/>
    <mergeCell ref="G123:G124"/>
    <mergeCell ref="H123:H124"/>
    <mergeCell ref="I123:I124"/>
    <mergeCell ref="J123:J124"/>
    <mergeCell ref="A129:A131"/>
    <mergeCell ref="C129:C131"/>
    <mergeCell ref="E129:E131"/>
    <mergeCell ref="F129:F131"/>
    <mergeCell ref="G129:G131"/>
    <mergeCell ref="H129:H131"/>
    <mergeCell ref="I129:I131"/>
    <mergeCell ref="J129:J131"/>
    <mergeCell ref="L129:L131"/>
    <mergeCell ref="M129:M131"/>
    <mergeCell ref="A137:A138"/>
    <mergeCell ref="B137:B138"/>
    <mergeCell ref="C137:C138"/>
    <mergeCell ref="G137:G138"/>
    <mergeCell ref="H137:H138"/>
    <mergeCell ref="I137:I138"/>
    <mergeCell ref="J137:J138"/>
  </mergeCells>
  <printOptions headings="false" gridLines="false" gridLinesSet="true" horizontalCentered="false" verticalCentered="false"/>
  <pageMargins left="0.35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9:42:45Z</dcterms:created>
  <dc:creator>User</dc:creator>
  <dc:description/>
  <dc:language>en-US</dc:language>
  <cp:lastModifiedBy>user</cp:lastModifiedBy>
  <cp:lastPrinted>2021-05-20T12:01:45Z</cp:lastPrinted>
  <dcterms:modified xsi:type="dcterms:W3CDTF">2021-05-21T12:08:33Z</dcterms:modified>
  <cp:revision>0</cp:revision>
  <dc:subject/>
  <dc:title/>
</cp:coreProperties>
</file>